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</sheets>
  <definedNames>
    <definedName function="false" hidden="false" localSheetId="0" name="_xlnm.Print_Area" vbProcedure="false">'Test 1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Test 1</t>
  </si>
  <si>
    <t xml:space="preserve">Watch XYZ</t>
  </si>
  <si>
    <t xml:space="preserve">PC Time</t>
  </si>
  <si>
    <r>
      <rPr>
        <b val="true"/>
        <sz val="11"/>
        <color rgb="FF000000"/>
        <rFont val="Calibri"/>
        <family val="2"/>
      </rPr>
      <t xml:space="preserve">Model:</t>
    </r>
    <r>
      <rPr>
        <sz val="11"/>
        <color rgb="FF000000"/>
        <rFont val="Calibri"/>
        <family val="2"/>
      </rPr>
      <t xml:space="preserve"> ABC    </t>
    </r>
    <r>
      <rPr>
        <b val="true"/>
        <sz val="11"/>
        <color rgb="FF000000"/>
        <rFont val="Calibri"/>
        <family val="2"/>
      </rPr>
      <t xml:space="preserve">Movement:</t>
    </r>
    <r>
      <rPr>
        <sz val="11"/>
        <color rgb="FF000000"/>
        <rFont val="Calibri"/>
        <family val="2"/>
      </rPr>
      <t xml:space="preserve"> QWE    </t>
    </r>
    <r>
      <rPr>
        <b val="true"/>
        <sz val="11"/>
        <color rgb="FF000000"/>
        <rFont val="Calibri"/>
        <family val="2"/>
      </rPr>
      <t xml:space="preserve">Serial:</t>
    </r>
    <r>
      <rPr>
        <sz val="11"/>
        <color rgb="FF000000"/>
        <rFont val="Calibri"/>
        <family val="2"/>
      </rPr>
      <t xml:space="preserve"> ASD</t>
    </r>
  </si>
  <si>
    <t xml:space="preserve">Date</t>
  </si>
  <si>
    <t xml:space="preserve">Day</t>
  </si>
  <si>
    <t xml:space="preserve">Time</t>
  </si>
  <si>
    <t xml:space="preserve">Error</t>
  </si>
  <si>
    <t xml:space="preserve">Running</t>
  </si>
  <si>
    <t xml:space="preserve">Accuracy</t>
  </si>
  <si>
    <t xml:space="preserve">Variance</t>
  </si>
  <si>
    <t xml:space="preserve">d/m/y</t>
  </si>
  <si>
    <t xml:space="preserve">number</t>
  </si>
  <si>
    <t xml:space="preserve">checked</t>
  </si>
  <si>
    <t xml:space="preserve">total seconds</t>
  </si>
  <si>
    <t xml:space="preserve">days</t>
  </si>
  <si>
    <t xml:space="preserve">s/day (±)</t>
  </si>
  <si>
    <t xml:space="preserve">s/hour (±)</t>
  </si>
  <si>
    <t xml:space="preserve">cumulative</t>
  </si>
  <si>
    <t xml:space="preserve">average</t>
  </si>
  <si>
    <t xml:space="preserve">ac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hh:mm:ss"/>
    <numFmt numFmtId="167" formatCode="0.00"/>
    <numFmt numFmtId="168" formatCode="dd/mm/yyyy\ hh:mm:ss"/>
    <numFmt numFmtId="169" formatCode="[h]:mm:ss"/>
    <numFmt numFmtId="170" formatCode="0"/>
    <numFmt numFmtId="171" formatCode="0.0"/>
    <numFmt numFmtId="172" formatCode="0.000"/>
    <numFmt numFmtId="173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.7"/>
    <col collapsed="false" customWidth="true" hidden="false" outlineLevel="0" max="3" min="3" style="3" width="12.7"/>
    <col collapsed="false" customWidth="true" hidden="false" outlineLevel="0" max="4" min="4" style="4" width="12.7"/>
    <col collapsed="false" customWidth="true" hidden="false" outlineLevel="0" max="5" min="5" style="5" width="12.7"/>
    <col collapsed="false" customWidth="true" hidden="false" outlineLevel="0" max="7" min="6" style="4" width="12.7"/>
    <col collapsed="false" customWidth="true" hidden="false" outlineLevel="0" max="8" min="8" style="5" width="12.7"/>
    <col collapsed="false" customWidth="false" hidden="false" outlineLevel="0" max="9" min="9" style="6" width="9.14"/>
    <col collapsed="false" customWidth="true" hidden="false" outlineLevel="0" max="10" min="10" style="7" width="11.7"/>
    <col collapsed="false" customWidth="true" hidden="false" outlineLevel="0" max="11" min="11" style="6" width="11.7"/>
    <col collapsed="false" customWidth="true" hidden="true" outlineLevel="0" max="12" min="12" style="8" width="18.28"/>
    <col collapsed="false" customWidth="true" hidden="true" outlineLevel="0" max="13" min="13" style="9" width="12.14"/>
    <col collapsed="false" customWidth="true" hidden="true" outlineLevel="0" max="14" min="14" style="9" width="6.7"/>
    <col collapsed="false" customWidth="false" hidden="false" outlineLevel="0" max="16" min="15" style="6" width="9.14"/>
    <col collapsed="false" customWidth="true" hidden="false" outlineLevel="0" max="17" min="17" style="6" width="18.28"/>
    <col collapsed="false" customWidth="false" hidden="false" outlineLevel="0" max="257" min="18" style="6" width="9.14"/>
  </cols>
  <sheetData>
    <row r="1" customFormat="false" ht="15" hidden="false" customHeight="false" outlineLevel="0" collapsed="false">
      <c r="A1" s="10" t="s">
        <v>0</v>
      </c>
      <c r="B1" s="11" t="s">
        <v>1</v>
      </c>
      <c r="C1" s="11"/>
      <c r="D1" s="11"/>
      <c r="E1" s="11"/>
      <c r="F1" s="11"/>
      <c r="G1" s="11"/>
      <c r="H1" s="12" t="s">
        <v>2</v>
      </c>
    </row>
    <row r="2" customFormat="false" ht="15" hidden="false" customHeight="false" outlineLevel="0" collapsed="false">
      <c r="A2" s="10"/>
      <c r="B2" s="13" t="s">
        <v>3</v>
      </c>
      <c r="C2" s="13"/>
      <c r="D2" s="13"/>
      <c r="E2" s="13"/>
      <c r="F2" s="13"/>
      <c r="G2" s="13"/>
      <c r="H2" s="14" t="n">
        <f aca="true">NOW()</f>
        <v>46233.288548287</v>
      </c>
    </row>
    <row r="3" customFormat="false" ht="15" hidden="false" customHeight="false" outlineLevel="0" collapsed="false">
      <c r="A3" s="10"/>
      <c r="B3" s="13"/>
      <c r="C3" s="13"/>
      <c r="D3" s="13"/>
      <c r="E3" s="13"/>
      <c r="F3" s="13"/>
      <c r="G3" s="13"/>
      <c r="H3" s="15" t="n">
        <v>1</v>
      </c>
    </row>
    <row r="4" customFormat="false" ht="15" hidden="false" customHeight="false" outlineLevel="0" collapsed="false">
      <c r="A4" s="16" t="s">
        <v>4</v>
      </c>
      <c r="B4" s="17" t="s">
        <v>5</v>
      </c>
      <c r="C4" s="18" t="s">
        <v>6</v>
      </c>
      <c r="D4" s="12" t="s">
        <v>7</v>
      </c>
      <c r="E4" s="19" t="s">
        <v>8</v>
      </c>
      <c r="F4" s="12" t="s">
        <v>9</v>
      </c>
      <c r="G4" s="19" t="s">
        <v>10</v>
      </c>
      <c r="H4" s="19" t="s">
        <v>10</v>
      </c>
      <c r="J4" s="6"/>
    </row>
    <row r="5" customFormat="false" ht="15" hidden="false" customHeight="false" outlineLevel="0" collapsed="false">
      <c r="A5" s="20" t="s">
        <v>11</v>
      </c>
      <c r="B5" s="21" t="s">
        <v>12</v>
      </c>
      <c r="C5" s="22" t="s">
        <v>13</v>
      </c>
      <c r="D5" s="23" t="s">
        <v>14</v>
      </c>
      <c r="E5" s="24" t="s">
        <v>15</v>
      </c>
      <c r="F5" s="23" t="s">
        <v>16</v>
      </c>
      <c r="G5" s="24" t="s">
        <v>17</v>
      </c>
      <c r="H5" s="24" t="s">
        <v>17</v>
      </c>
      <c r="J5" s="6"/>
    </row>
    <row r="6" customFormat="false" ht="15" hidden="false" customHeight="false" outlineLevel="0" collapsed="false">
      <c r="A6" s="25"/>
      <c r="B6" s="26"/>
      <c r="C6" s="27"/>
      <c r="D6" s="28" t="s">
        <v>18</v>
      </c>
      <c r="E6" s="29" t="s">
        <v>18</v>
      </c>
      <c r="F6" s="28" t="s">
        <v>19</v>
      </c>
      <c r="G6" s="29" t="s">
        <v>20</v>
      </c>
      <c r="H6" s="29" t="s">
        <v>19</v>
      </c>
      <c r="J6" s="6"/>
    </row>
    <row r="7" customFormat="false" ht="2.45" hidden="false" customHeight="true" outlineLevel="0" collapsed="false">
      <c r="A7" s="30"/>
      <c r="B7" s="31"/>
      <c r="C7" s="32"/>
      <c r="D7" s="33"/>
      <c r="E7" s="34"/>
      <c r="F7" s="33"/>
      <c r="G7" s="33"/>
      <c r="H7" s="35"/>
    </row>
    <row r="8" customFormat="false" ht="15" hidden="false" customHeight="false" outlineLevel="0" collapsed="false">
      <c r="A8" s="36" t="n">
        <v>41019</v>
      </c>
      <c r="B8" s="37" t="n">
        <v>0</v>
      </c>
      <c r="C8" s="38" t="n">
        <v>0.291666666666667</v>
      </c>
      <c r="D8" s="39" t="n">
        <v>0</v>
      </c>
      <c r="E8" s="40" t="n">
        <v>0</v>
      </c>
      <c r="F8" s="41" t="n">
        <v>0</v>
      </c>
      <c r="G8" s="42" t="n">
        <v>0</v>
      </c>
      <c r="H8" s="42" t="n">
        <f aca="false">F8/24</f>
        <v>0</v>
      </c>
      <c r="I8" s="43"/>
      <c r="J8" s="43"/>
      <c r="K8" s="43"/>
      <c r="L8" s="8" t="n">
        <f aca="false">A8+C8</f>
        <v>41019.2916666667</v>
      </c>
    </row>
    <row r="9" customFormat="false" ht="15" hidden="false" customHeight="false" outlineLevel="0" collapsed="false">
      <c r="A9" s="44" t="n">
        <v>41020</v>
      </c>
      <c r="B9" s="37" t="n">
        <f aca="false">DAYS360(A8,A9,1)+(B8)</f>
        <v>1</v>
      </c>
      <c r="C9" s="45" t="n">
        <v>0.4375</v>
      </c>
      <c r="D9" s="46" t="n">
        <v>7</v>
      </c>
      <c r="E9" s="47" t="n">
        <f aca="false">DAYS360(A8,A9,1)+(C9-C8)</f>
        <v>1.14583333333333</v>
      </c>
      <c r="F9" s="48" t="n">
        <f aca="false">D9/E9</f>
        <v>6.10909090909091</v>
      </c>
      <c r="G9" s="49" t="n">
        <f aca="false">(D9-D8)/(DAYS360(A8,A9,1)+(C9-C8))/24</f>
        <v>0.254545454545455</v>
      </c>
      <c r="H9" s="49" t="n">
        <f aca="false">F9/24</f>
        <v>0.254545454545455</v>
      </c>
      <c r="I9" s="43"/>
      <c r="J9" s="43"/>
      <c r="K9" s="43"/>
      <c r="L9" s="8" t="n">
        <f aca="false">A9+C9</f>
        <v>41020.4375</v>
      </c>
      <c r="M9" s="9" t="n">
        <f aca="false">L9-L8+M8</f>
        <v>1.14583333333333</v>
      </c>
      <c r="N9" s="50" t="n">
        <f aca="false">((D9/86400)/M9)*60*60</f>
        <v>0.254545454545455</v>
      </c>
    </row>
    <row r="10" customFormat="false" ht="15" hidden="false" customHeight="false" outlineLevel="0" collapsed="false">
      <c r="A10" s="44"/>
      <c r="B10" s="37" t="n">
        <f aca="false">DAYS360(A9,A10,1)+(B9)</f>
        <v>-40430</v>
      </c>
      <c r="C10" s="45"/>
      <c r="D10" s="46"/>
      <c r="E10" s="47" t="n">
        <f aca="false">DAYS360(A9,A10,1)+(C10-C9)+E9</f>
        <v>-40430.2916666667</v>
      </c>
      <c r="F10" s="48" t="n">
        <f aca="false">D10/E10</f>
        <v>-0</v>
      </c>
      <c r="G10" s="49" t="n">
        <f aca="false">(D10-D9)/(DAYS360(A9,A10,1)+(C10-C9))/24</f>
        <v>7.21385844039472E-006</v>
      </c>
      <c r="H10" s="49" t="n">
        <f aca="false">F10/24</f>
        <v>-0</v>
      </c>
      <c r="I10" s="43"/>
      <c r="J10" s="43"/>
      <c r="K10" s="43"/>
      <c r="L10" s="8" t="n">
        <f aca="false">A10+C10</f>
        <v>0</v>
      </c>
      <c r="M10" s="9" t="n">
        <f aca="false">L10-L9+M9</f>
        <v>-41019.2916666667</v>
      </c>
      <c r="N10" s="50" t="n">
        <f aca="false">((D10/86400)/M10)*60*60</f>
        <v>-0</v>
      </c>
    </row>
    <row r="11" customFormat="false" ht="15" hidden="false" customHeight="false" outlineLevel="0" collapsed="false">
      <c r="A11" s="44"/>
      <c r="B11" s="37" t="n">
        <f aca="false">DAYS360(A10,A11,1)+(B10)</f>
        <v>-40430</v>
      </c>
      <c r="C11" s="45"/>
      <c r="D11" s="46"/>
      <c r="E11" s="47" t="n">
        <f aca="false">DAYS360(A10,A11,1)+(C11-C10)+E10</f>
        <v>-40430.2916666667</v>
      </c>
      <c r="F11" s="48" t="n">
        <f aca="false">D11/E11</f>
        <v>-0</v>
      </c>
      <c r="G11" s="49" t="e">
        <f aca="false">(D11-D10)/(DAYS360(A10,A11,1)+(C11-C10))/24</f>
        <v>#DIV/0!</v>
      </c>
      <c r="H11" s="49" t="n">
        <f aca="false">F11/24</f>
        <v>-0</v>
      </c>
      <c r="I11" s="43"/>
      <c r="J11" s="43"/>
      <c r="K11" s="43"/>
      <c r="L11" s="8" t="n">
        <f aca="false">A11+C11</f>
        <v>0</v>
      </c>
      <c r="M11" s="9" t="n">
        <f aca="false">L11-L10+M10</f>
        <v>-41019.2916666667</v>
      </c>
      <c r="N11" s="50" t="n">
        <f aca="false">((D11/86400)/M11)*60*60</f>
        <v>-0</v>
      </c>
    </row>
    <row r="12" customFormat="false" ht="15" hidden="false" customHeight="false" outlineLevel="0" collapsed="false">
      <c r="A12" s="44"/>
      <c r="B12" s="37" t="n">
        <f aca="false">DAYS360(A11,A12,1)+(B11)</f>
        <v>-40430</v>
      </c>
      <c r="C12" s="45"/>
      <c r="D12" s="46"/>
      <c r="E12" s="47" t="n">
        <f aca="false">DAYS360(A11,A12,1)+(C12-C11)+E11</f>
        <v>-40430.2916666667</v>
      </c>
      <c r="F12" s="48" t="n">
        <f aca="false">D12/E12</f>
        <v>-0</v>
      </c>
      <c r="G12" s="49" t="e">
        <f aca="false">(D12-D11)/(DAYS360(A11,A12,1)+(C12-C11))/24</f>
        <v>#DIV/0!</v>
      </c>
      <c r="H12" s="49" t="n">
        <f aca="false">F12/24</f>
        <v>-0</v>
      </c>
      <c r="I12" s="43"/>
      <c r="J12" s="43"/>
      <c r="K12" s="43"/>
      <c r="L12" s="8" t="n">
        <f aca="false">A12+C12</f>
        <v>0</v>
      </c>
      <c r="M12" s="9" t="n">
        <f aca="false">L12-L11+M11</f>
        <v>-41019.2916666667</v>
      </c>
      <c r="N12" s="50" t="n">
        <f aca="false">((D12/86400)/M12)*60*60</f>
        <v>-0</v>
      </c>
    </row>
    <row r="13" customFormat="false" ht="15" hidden="false" customHeight="false" outlineLevel="0" collapsed="false">
      <c r="A13" s="44"/>
      <c r="B13" s="37" t="n">
        <f aca="false">DAYS360(A12,A13,1)+(B12)</f>
        <v>-40430</v>
      </c>
      <c r="C13" s="45"/>
      <c r="D13" s="46"/>
      <c r="E13" s="47" t="n">
        <f aca="false">DAYS360(A12,A13,1)+(C13-C12)+E12</f>
        <v>-40430.2916666667</v>
      </c>
      <c r="F13" s="48" t="n">
        <f aca="false">D13/E13</f>
        <v>-0</v>
      </c>
      <c r="G13" s="49" t="e">
        <f aca="false">(D13-D12)/(DAYS360(A12,A13,1)+(C13-C12))/24</f>
        <v>#DIV/0!</v>
      </c>
      <c r="H13" s="49" t="n">
        <f aca="false">F13/24</f>
        <v>-0</v>
      </c>
      <c r="I13" s="43"/>
      <c r="J13" s="43"/>
      <c r="K13" s="43"/>
      <c r="L13" s="8" t="n">
        <f aca="false">A13+C13</f>
        <v>0</v>
      </c>
      <c r="M13" s="9" t="n">
        <f aca="false">L13-L12+M12</f>
        <v>-41019.2916666667</v>
      </c>
      <c r="N13" s="50" t="n">
        <f aca="false">((D13/86400)/M13)*60*60</f>
        <v>-0</v>
      </c>
    </row>
    <row r="14" customFormat="false" ht="15" hidden="false" customHeight="false" outlineLevel="0" collapsed="false">
      <c r="A14" s="44"/>
      <c r="B14" s="37" t="n">
        <f aca="false">DAYS360(A13,A14,1)+(B13)</f>
        <v>-40430</v>
      </c>
      <c r="C14" s="45"/>
      <c r="D14" s="46"/>
      <c r="E14" s="47" t="n">
        <f aca="false">DAYS360(A13,A14,1)+(C14-C13)+E13</f>
        <v>-40430.2916666667</v>
      </c>
      <c r="F14" s="48" t="n">
        <f aca="false">D14/E14</f>
        <v>-0</v>
      </c>
      <c r="G14" s="49" t="e">
        <f aca="false">(D14-D13)/(DAYS360(A13,A14,1)+(C14-C13))/24</f>
        <v>#DIV/0!</v>
      </c>
      <c r="H14" s="49" t="n">
        <f aca="false">F14/24</f>
        <v>-0</v>
      </c>
      <c r="I14" s="43"/>
      <c r="J14" s="43"/>
      <c r="K14" s="43"/>
      <c r="L14" s="8" t="n">
        <f aca="false">A14+C14</f>
        <v>0</v>
      </c>
      <c r="M14" s="9" t="n">
        <f aca="false">L14-L13+M13</f>
        <v>-41019.2916666667</v>
      </c>
      <c r="N14" s="50" t="n">
        <f aca="false">((D14/86400)/M14)*60*60</f>
        <v>-0</v>
      </c>
    </row>
    <row r="15" customFormat="false" ht="15" hidden="false" customHeight="false" outlineLevel="0" collapsed="false">
      <c r="A15" s="44"/>
      <c r="B15" s="37" t="n">
        <f aca="false">DAYS360(A14,A15,1)+(B14)</f>
        <v>-40430</v>
      </c>
      <c r="C15" s="45"/>
      <c r="D15" s="46"/>
      <c r="E15" s="47" t="n">
        <f aca="false">DAYS360(A14,A15,1)+(C15-C14)+E14</f>
        <v>-40430.2916666667</v>
      </c>
      <c r="F15" s="48" t="n">
        <f aca="false">D15/E15</f>
        <v>-0</v>
      </c>
      <c r="G15" s="49" t="e">
        <f aca="false">(D15-D14)/(DAYS360(A14,A15,1)+(C15-C14))/24</f>
        <v>#DIV/0!</v>
      </c>
      <c r="H15" s="49" t="n">
        <f aca="false">F15/24</f>
        <v>-0</v>
      </c>
      <c r="I15" s="43"/>
      <c r="J15" s="43"/>
      <c r="K15" s="43"/>
      <c r="L15" s="8" t="n">
        <f aca="false">A15+C15</f>
        <v>0</v>
      </c>
      <c r="M15" s="9" t="n">
        <f aca="false">L15-L14+M14</f>
        <v>-41019.2916666667</v>
      </c>
      <c r="N15" s="50" t="n">
        <f aca="false">((D15/86400)/M15)*60*60</f>
        <v>-0</v>
      </c>
    </row>
    <row r="16" customFormat="false" ht="15" hidden="false" customHeight="false" outlineLevel="0" collapsed="false">
      <c r="A16" s="44"/>
      <c r="B16" s="37" t="n">
        <f aca="false">DAYS360(A15,A16,1)+(B15)</f>
        <v>-40430</v>
      </c>
      <c r="C16" s="45"/>
      <c r="D16" s="46"/>
      <c r="E16" s="47" t="n">
        <f aca="false">DAYS360(A15,A16,1)+(C16-C15)+E15</f>
        <v>-40430.2916666667</v>
      </c>
      <c r="F16" s="48" t="n">
        <f aca="false">D16/E16</f>
        <v>-0</v>
      </c>
      <c r="G16" s="49" t="e">
        <f aca="false">(D16-D15)/(DAYS360(A15,A16,1)+(C16-C15))/24</f>
        <v>#DIV/0!</v>
      </c>
      <c r="H16" s="49" t="n">
        <f aca="false">F16/24</f>
        <v>-0</v>
      </c>
      <c r="I16" s="43"/>
      <c r="J16" s="43"/>
      <c r="K16" s="43"/>
      <c r="L16" s="8" t="n">
        <f aca="false">A16+C16</f>
        <v>0</v>
      </c>
      <c r="M16" s="9" t="n">
        <f aca="false">L16-L15+M15</f>
        <v>-41019.2916666667</v>
      </c>
      <c r="N16" s="50" t="n">
        <f aca="false">((D16/86400)/M16)*60*60</f>
        <v>-0</v>
      </c>
    </row>
    <row r="17" customFormat="false" ht="15" hidden="false" customHeight="false" outlineLevel="0" collapsed="false">
      <c r="A17" s="44"/>
      <c r="B17" s="37" t="n">
        <f aca="false">DAYS360(A16,A17,1)+(B16)</f>
        <v>-40430</v>
      </c>
      <c r="C17" s="45"/>
      <c r="D17" s="46"/>
      <c r="E17" s="47" t="n">
        <f aca="false">DAYS360(A16,A17,1)+(C17-C16)+E16</f>
        <v>-40430.2916666667</v>
      </c>
      <c r="F17" s="48" t="n">
        <f aca="false">D17/E17</f>
        <v>-0</v>
      </c>
      <c r="G17" s="49" t="e">
        <f aca="false">(D17-D16)/(DAYS360(A16,A17,1)+(C17-C16))/24</f>
        <v>#DIV/0!</v>
      </c>
      <c r="H17" s="49" t="n">
        <f aca="false">F17/24</f>
        <v>-0</v>
      </c>
      <c r="I17" s="43"/>
      <c r="J17" s="43"/>
      <c r="K17" s="43"/>
      <c r="L17" s="8" t="n">
        <f aca="false">A17+C17</f>
        <v>0</v>
      </c>
      <c r="M17" s="9" t="n">
        <f aca="false">L17-L16+M16</f>
        <v>-41019.2916666667</v>
      </c>
      <c r="N17" s="50" t="n">
        <f aca="false">((D17/86400)/M17)*60*60</f>
        <v>-0</v>
      </c>
    </row>
    <row r="18" customFormat="false" ht="15" hidden="false" customHeight="false" outlineLevel="0" collapsed="false">
      <c r="A18" s="44"/>
      <c r="B18" s="37" t="n">
        <f aca="false">DAYS360(A17,A18,1)+(B17)</f>
        <v>-40430</v>
      </c>
      <c r="C18" s="45"/>
      <c r="D18" s="46"/>
      <c r="E18" s="47" t="n">
        <f aca="false">DAYS360(A17,A18,1)+(C18-C17)+E17</f>
        <v>-40430.2916666667</v>
      </c>
      <c r="F18" s="48" t="n">
        <f aca="false">D18/E18</f>
        <v>-0</v>
      </c>
      <c r="G18" s="49" t="e">
        <f aca="false">(D18-D17)/(DAYS360(A17,A18,1)+(C18-C17))/24</f>
        <v>#DIV/0!</v>
      </c>
      <c r="H18" s="49" t="n">
        <f aca="false">F18/24</f>
        <v>-0</v>
      </c>
      <c r="I18" s="43"/>
      <c r="J18" s="43"/>
      <c r="K18" s="43"/>
      <c r="L18" s="8" t="n">
        <f aca="false">A18+C18</f>
        <v>0</v>
      </c>
      <c r="M18" s="9" t="n">
        <f aca="false">L18-L17+M17</f>
        <v>-41019.2916666667</v>
      </c>
      <c r="N18" s="50" t="n">
        <f aca="false">((D18/86400)/M18)*60*60</f>
        <v>-0</v>
      </c>
    </row>
    <row r="19" customFormat="false" ht="15" hidden="false" customHeight="false" outlineLevel="0" collapsed="false">
      <c r="A19" s="44"/>
      <c r="B19" s="37" t="n">
        <f aca="false">DAYS360(A18,A19,1)+(B18)</f>
        <v>-40430</v>
      </c>
      <c r="C19" s="45"/>
      <c r="D19" s="46"/>
      <c r="E19" s="47" t="n">
        <f aca="false">DAYS360(A18,A19,1)+(C19-C18)+E18</f>
        <v>-40430.2916666667</v>
      </c>
      <c r="F19" s="48" t="n">
        <f aca="false">D19/E19</f>
        <v>-0</v>
      </c>
      <c r="G19" s="49" t="e">
        <f aca="false">(D19-D18)/(DAYS360(A18,A19,1)+(C19-C18))/24</f>
        <v>#DIV/0!</v>
      </c>
      <c r="H19" s="49" t="n">
        <f aca="false">F19/24</f>
        <v>-0</v>
      </c>
      <c r="I19" s="43"/>
      <c r="J19" s="43"/>
      <c r="K19" s="43"/>
      <c r="L19" s="8" t="n">
        <f aca="false">A19+C19</f>
        <v>0</v>
      </c>
      <c r="M19" s="9" t="n">
        <f aca="false">L19-L18+M18</f>
        <v>-41019.2916666667</v>
      </c>
      <c r="N19" s="50" t="n">
        <f aca="false">((D19/86400)/M19)*60*60</f>
        <v>-0</v>
      </c>
    </row>
    <row r="20" customFormat="false" ht="15" hidden="false" customHeight="false" outlineLevel="0" collapsed="false">
      <c r="A20" s="44"/>
      <c r="B20" s="37" t="n">
        <f aca="false">DAYS360(A19,A20,1)+(B19)</f>
        <v>-40430</v>
      </c>
      <c r="C20" s="45"/>
      <c r="D20" s="46"/>
      <c r="E20" s="47" t="n">
        <f aca="false">DAYS360(A19,A20,1)+(C20-C19)+E19</f>
        <v>-40430.2916666667</v>
      </c>
      <c r="F20" s="48" t="n">
        <f aca="false">D20/E20</f>
        <v>-0</v>
      </c>
      <c r="G20" s="49" t="e">
        <f aca="false">(D20-D19)/(DAYS360(A19,A20,1)+(C20-C19))/24</f>
        <v>#DIV/0!</v>
      </c>
      <c r="H20" s="49" t="n">
        <f aca="false">F20/24</f>
        <v>-0</v>
      </c>
      <c r="I20" s="43"/>
      <c r="J20" s="43"/>
      <c r="K20" s="43"/>
      <c r="L20" s="8" t="n">
        <f aca="false">A20+C20</f>
        <v>0</v>
      </c>
      <c r="M20" s="9" t="n">
        <f aca="false">L20-L19+M19</f>
        <v>-41019.2916666667</v>
      </c>
      <c r="N20" s="50" t="n">
        <f aca="false">((D20/86400)/M20)*60*60</f>
        <v>-0</v>
      </c>
    </row>
    <row r="21" customFormat="false" ht="15" hidden="false" customHeight="false" outlineLevel="0" collapsed="false">
      <c r="A21" s="44"/>
      <c r="B21" s="37" t="n">
        <f aca="false">DAYS360(A20,A21,1)+(B20)</f>
        <v>-40430</v>
      </c>
      <c r="C21" s="45"/>
      <c r="D21" s="46"/>
      <c r="E21" s="47" t="n">
        <f aca="false">DAYS360(A20,A21,1)+(C21-C20)+E20</f>
        <v>-40430.2916666667</v>
      </c>
      <c r="F21" s="48" t="n">
        <f aca="false">D21/E21</f>
        <v>-0</v>
      </c>
      <c r="G21" s="49" t="e">
        <f aca="false">(D21-D20)/(DAYS360(A20,A21,1)+(C21-C20))/24</f>
        <v>#DIV/0!</v>
      </c>
      <c r="H21" s="49" t="n">
        <f aca="false">F21/24</f>
        <v>-0</v>
      </c>
      <c r="I21" s="43"/>
      <c r="J21" s="43"/>
      <c r="K21" s="43"/>
      <c r="L21" s="8" t="n">
        <f aca="false">A21+C21</f>
        <v>0</v>
      </c>
      <c r="M21" s="9" t="n">
        <f aca="false">L21-L20+M20</f>
        <v>-41019.2916666667</v>
      </c>
      <c r="N21" s="50" t="n">
        <f aca="false">((D21/86400)/M21)*60*60</f>
        <v>-0</v>
      </c>
    </row>
    <row r="22" customFormat="false" ht="15" hidden="false" customHeight="false" outlineLevel="0" collapsed="false">
      <c r="A22" s="44"/>
      <c r="B22" s="37" t="n">
        <f aca="false">DAYS360(A21,A22,1)+(B21)</f>
        <v>-40430</v>
      </c>
      <c r="C22" s="45"/>
      <c r="D22" s="46"/>
      <c r="E22" s="47" t="n">
        <f aca="false">DAYS360(A21,A22,1)+(C22-C21)+E21</f>
        <v>-40430.2916666667</v>
      </c>
      <c r="F22" s="48" t="n">
        <f aca="false">D22/E22</f>
        <v>-0</v>
      </c>
      <c r="G22" s="49" t="e">
        <f aca="false">(D22-D21)/(DAYS360(A21,A22,1)+(C22-C21))/24</f>
        <v>#DIV/0!</v>
      </c>
      <c r="H22" s="49" t="n">
        <f aca="false">F22/24</f>
        <v>-0</v>
      </c>
      <c r="I22" s="43"/>
      <c r="J22" s="43"/>
      <c r="K22" s="43"/>
      <c r="L22" s="8" t="n">
        <f aca="false">A22+C22</f>
        <v>0</v>
      </c>
      <c r="M22" s="9" t="n">
        <f aca="false">L22-L21+M21</f>
        <v>-41019.2916666667</v>
      </c>
      <c r="N22" s="50" t="n">
        <f aca="false">((D22/86400)/M22)*60*60</f>
        <v>-0</v>
      </c>
    </row>
    <row r="23" customFormat="false" ht="15" hidden="false" customHeight="false" outlineLevel="0" collapsed="false">
      <c r="A23" s="44"/>
      <c r="B23" s="37" t="n">
        <f aca="false">DAYS360(A22,A23,1)+(B22)</f>
        <v>-40430</v>
      </c>
      <c r="C23" s="45"/>
      <c r="D23" s="46"/>
      <c r="E23" s="47" t="n">
        <f aca="false">DAYS360(A22,A23,1)+(C23-C22)+E22</f>
        <v>-40430.2916666667</v>
      </c>
      <c r="F23" s="48" t="n">
        <f aca="false">D23/E23</f>
        <v>-0</v>
      </c>
      <c r="G23" s="49" t="e">
        <f aca="false">(D23-D22)/(DAYS360(A22,A23,1)+(C23-C22))/24</f>
        <v>#DIV/0!</v>
      </c>
      <c r="H23" s="49" t="n">
        <f aca="false">F23/24</f>
        <v>-0</v>
      </c>
      <c r="I23" s="43"/>
      <c r="J23" s="43"/>
      <c r="K23" s="43"/>
      <c r="L23" s="8" t="n">
        <f aca="false">A23+C23</f>
        <v>0</v>
      </c>
      <c r="M23" s="9" t="n">
        <f aca="false">L23-L22+M22</f>
        <v>-41019.2916666667</v>
      </c>
      <c r="N23" s="50" t="n">
        <f aca="false">((D23/86400)/M23)*60*60</f>
        <v>-0</v>
      </c>
    </row>
    <row r="24" customFormat="false" ht="15" hidden="false" customHeight="false" outlineLevel="0" collapsed="false">
      <c r="A24" s="44"/>
      <c r="B24" s="37" t="n">
        <f aca="false">DAYS360(A23,A24,1)+(B23)</f>
        <v>-40430</v>
      </c>
      <c r="C24" s="45"/>
      <c r="D24" s="46"/>
      <c r="E24" s="47" t="n">
        <f aca="false">DAYS360(A23,A24,1)+(C24-C23)+E23</f>
        <v>-40430.2916666667</v>
      </c>
      <c r="F24" s="48" t="n">
        <f aca="false">D24/E24</f>
        <v>-0</v>
      </c>
      <c r="G24" s="49" t="e">
        <f aca="false">(D24-D23)/(DAYS360(A23,A24,1)+(C24-C23))/24</f>
        <v>#DIV/0!</v>
      </c>
      <c r="H24" s="49" t="n">
        <f aca="false">F24/24</f>
        <v>-0</v>
      </c>
      <c r="I24" s="43"/>
      <c r="J24" s="43"/>
      <c r="K24" s="43"/>
      <c r="L24" s="8" t="n">
        <f aca="false">A24+C24</f>
        <v>0</v>
      </c>
      <c r="M24" s="9" t="n">
        <f aca="false">L24-L23+M23</f>
        <v>-41019.2916666667</v>
      </c>
      <c r="N24" s="50" t="n">
        <f aca="false">((D24/86400)/M24)*60*60</f>
        <v>-0</v>
      </c>
    </row>
    <row r="25" customFormat="false" ht="15" hidden="false" customHeight="false" outlineLevel="0" collapsed="false">
      <c r="A25" s="44"/>
      <c r="B25" s="37" t="n">
        <f aca="false">DAYS360(A24,A25,1)+(B24)</f>
        <v>-40430</v>
      </c>
      <c r="C25" s="45"/>
      <c r="D25" s="46"/>
      <c r="E25" s="47" t="n">
        <f aca="false">DAYS360(A24,A25,1)+(C25-C24)+E24</f>
        <v>-40430.2916666667</v>
      </c>
      <c r="F25" s="48" t="n">
        <f aca="false">D25/E25</f>
        <v>-0</v>
      </c>
      <c r="G25" s="49" t="e">
        <f aca="false">(D25-D24)/(DAYS360(A24,A25,1)+(C25-C24))/24</f>
        <v>#DIV/0!</v>
      </c>
      <c r="H25" s="49" t="n">
        <f aca="false">F25/24</f>
        <v>-0</v>
      </c>
      <c r="I25" s="43"/>
      <c r="J25" s="43"/>
      <c r="K25" s="43"/>
      <c r="L25" s="8" t="n">
        <f aca="false">A25+C25</f>
        <v>0</v>
      </c>
      <c r="M25" s="9" t="n">
        <f aca="false">L25-L24+M24</f>
        <v>-41019.2916666667</v>
      </c>
      <c r="N25" s="50" t="n">
        <f aca="false">((D25/86400)/M25)*60*60</f>
        <v>-0</v>
      </c>
    </row>
    <row r="26" customFormat="false" ht="15" hidden="false" customHeight="false" outlineLevel="0" collapsed="false">
      <c r="A26" s="44"/>
      <c r="B26" s="37" t="n">
        <f aca="false">DAYS360(A25,A26,1)+(B25)</f>
        <v>-40430</v>
      </c>
      <c r="C26" s="45"/>
      <c r="D26" s="46"/>
      <c r="E26" s="47" t="n">
        <f aca="false">DAYS360(A25,A26,1)+(C26-C25)+E25</f>
        <v>-40430.2916666667</v>
      </c>
      <c r="F26" s="48" t="n">
        <f aca="false">D26/E26</f>
        <v>-0</v>
      </c>
      <c r="G26" s="49" t="e">
        <f aca="false">(D26-D25)/(DAYS360(A25,A26,1)+(C26-C25))/24</f>
        <v>#DIV/0!</v>
      </c>
      <c r="H26" s="49" t="n">
        <f aca="false">F26/24</f>
        <v>-0</v>
      </c>
      <c r="I26" s="43"/>
      <c r="J26" s="43"/>
      <c r="K26" s="43"/>
      <c r="L26" s="8" t="n">
        <f aca="false">A26+C26</f>
        <v>0</v>
      </c>
      <c r="M26" s="9" t="n">
        <f aca="false">L26-L25+M25</f>
        <v>-41019.2916666667</v>
      </c>
      <c r="N26" s="50" t="n">
        <f aca="false">((D26/86400)/M26)*60*60</f>
        <v>-0</v>
      </c>
    </row>
    <row r="27" customFormat="false" ht="15" hidden="false" customHeight="false" outlineLevel="0" collapsed="false">
      <c r="A27" s="44"/>
      <c r="B27" s="37" t="n">
        <f aca="false">DAYS360(A26,A27,1)+(B26)</f>
        <v>-40430</v>
      </c>
      <c r="C27" s="45"/>
      <c r="D27" s="46"/>
      <c r="E27" s="47" t="n">
        <f aca="false">DAYS360(A26,A27,1)+(C27-C26)+E26</f>
        <v>-40430.2916666667</v>
      </c>
      <c r="F27" s="48" t="n">
        <f aca="false">D27/E27</f>
        <v>-0</v>
      </c>
      <c r="G27" s="49" t="e">
        <f aca="false">(D27-D26)/(DAYS360(A26,A27,1)+(C27-C26))/24</f>
        <v>#DIV/0!</v>
      </c>
      <c r="H27" s="49" t="n">
        <f aca="false">F27/24</f>
        <v>-0</v>
      </c>
      <c r="I27" s="43"/>
      <c r="J27" s="43"/>
      <c r="K27" s="43"/>
      <c r="L27" s="8" t="n">
        <f aca="false">A27+C27</f>
        <v>0</v>
      </c>
      <c r="M27" s="9" t="n">
        <f aca="false">L27-L26+M26</f>
        <v>-41019.2916666667</v>
      </c>
      <c r="N27" s="50" t="n">
        <f aca="false">((D27/86400)/M27)*60*60</f>
        <v>-0</v>
      </c>
    </row>
    <row r="28" customFormat="false" ht="15" hidden="false" customHeight="false" outlineLevel="0" collapsed="false">
      <c r="A28" s="44"/>
      <c r="B28" s="37" t="n">
        <f aca="false">DAYS360(A27,A28,1)+(B27)</f>
        <v>-40430</v>
      </c>
      <c r="C28" s="45"/>
      <c r="D28" s="46"/>
      <c r="E28" s="47" t="n">
        <f aca="false">DAYS360(A27,A28,1)+(C28-C27)+E27</f>
        <v>-40430.2916666667</v>
      </c>
      <c r="F28" s="48" t="n">
        <f aca="false">D28/E28</f>
        <v>-0</v>
      </c>
      <c r="G28" s="49" t="e">
        <f aca="false">(D28-D27)/(DAYS360(A27,A28,1)+(C28-C27))/24</f>
        <v>#DIV/0!</v>
      </c>
      <c r="H28" s="49" t="n">
        <f aca="false">F28/24</f>
        <v>-0</v>
      </c>
      <c r="I28" s="43"/>
      <c r="J28" s="43"/>
      <c r="K28" s="43"/>
      <c r="L28" s="8" t="n">
        <f aca="false">A28+C28</f>
        <v>0</v>
      </c>
      <c r="M28" s="9" t="n">
        <f aca="false">L28-L27+M27</f>
        <v>-41019.2916666667</v>
      </c>
      <c r="N28" s="50" t="n">
        <f aca="false">((D28/86400)/M28)*60*60</f>
        <v>-0</v>
      </c>
      <c r="Q28" s="9"/>
    </row>
    <row r="29" customFormat="false" ht="15" hidden="false" customHeight="false" outlineLevel="0" collapsed="false">
      <c r="A29" s="44"/>
      <c r="B29" s="37" t="n">
        <f aca="false">DAYS360(A28,A29,1)+(B28)</f>
        <v>-40430</v>
      </c>
      <c r="C29" s="45"/>
      <c r="D29" s="46"/>
      <c r="E29" s="47" t="n">
        <f aca="false">DAYS360(A28,A29,1)+(C29-C28)+E28</f>
        <v>-40430.2916666667</v>
      </c>
      <c r="F29" s="48" t="n">
        <f aca="false">D29/E29</f>
        <v>-0</v>
      </c>
      <c r="G29" s="49" t="e">
        <f aca="false">(D29-D28)/(DAYS360(A28,A29,1)+(C29-C28))/24</f>
        <v>#DIV/0!</v>
      </c>
      <c r="H29" s="49" t="n">
        <f aca="false">F29/24</f>
        <v>-0</v>
      </c>
      <c r="I29" s="43"/>
      <c r="J29" s="43"/>
      <c r="K29" s="43"/>
      <c r="L29" s="8" t="n">
        <f aca="false">A29+C29</f>
        <v>0</v>
      </c>
      <c r="M29" s="9" t="n">
        <f aca="false">L29-L28+M28</f>
        <v>-41019.2916666667</v>
      </c>
      <c r="N29" s="50" t="n">
        <f aca="false">((D29/86400)/M29)*60*60</f>
        <v>-0</v>
      </c>
    </row>
    <row r="30" customFormat="false" ht="15" hidden="false" customHeight="false" outlineLevel="0" collapsed="false">
      <c r="A30" s="44"/>
      <c r="B30" s="37" t="n">
        <f aca="false">DAYS360(A29,A30,1)+(B29)</f>
        <v>-40430</v>
      </c>
      <c r="C30" s="45"/>
      <c r="D30" s="46"/>
      <c r="E30" s="47" t="n">
        <f aca="false">DAYS360(A29,A30,1)+(C30-C29)+E29</f>
        <v>-40430.2916666667</v>
      </c>
      <c r="F30" s="48" t="n">
        <f aca="false">D30/E30</f>
        <v>-0</v>
      </c>
      <c r="G30" s="49" t="e">
        <f aca="false">(D30-D29)/(DAYS360(A29,A30,1)+(C30-C29))/24</f>
        <v>#DIV/0!</v>
      </c>
      <c r="H30" s="49" t="n">
        <f aca="false">F30/24</f>
        <v>-0</v>
      </c>
      <c r="L30" s="8" t="n">
        <f aca="false">A30+C30</f>
        <v>0</v>
      </c>
      <c r="M30" s="9" t="n">
        <f aca="false">L30-L29+M29</f>
        <v>-41019.2916666667</v>
      </c>
      <c r="N30" s="50" t="n">
        <f aca="false">((D30/86400)/M30)*60*60</f>
        <v>-0</v>
      </c>
    </row>
    <row r="31" customFormat="false" ht="15" hidden="false" customHeight="false" outlineLevel="0" collapsed="false">
      <c r="A31" s="44"/>
      <c r="B31" s="37" t="n">
        <f aca="false">DAYS360(A30,A31,1)+(B30)</f>
        <v>-40430</v>
      </c>
      <c r="C31" s="45"/>
      <c r="D31" s="46"/>
      <c r="E31" s="47" t="n">
        <f aca="false">DAYS360(A30,A31,1)+(C31-C30)+E30</f>
        <v>-40430.2916666667</v>
      </c>
      <c r="F31" s="48" t="n">
        <f aca="false">D31/E31</f>
        <v>-0</v>
      </c>
      <c r="G31" s="49" t="e">
        <f aca="false">(D31-D30)/(DAYS360(A30,A31,1)+(C31-C30))/24</f>
        <v>#DIV/0!</v>
      </c>
      <c r="H31" s="49" t="n">
        <f aca="false">F31/24</f>
        <v>-0</v>
      </c>
      <c r="J31" s="50"/>
      <c r="K31" s="50"/>
      <c r="L31" s="8" t="n">
        <f aca="false">A31+C31</f>
        <v>0</v>
      </c>
      <c r="M31" s="9" t="n">
        <f aca="false">L31-L30+M30</f>
        <v>-41019.2916666667</v>
      </c>
      <c r="N31" s="50" t="n">
        <f aca="false">((D31/86400)/M31)*60*60</f>
        <v>-0</v>
      </c>
    </row>
    <row r="32" customFormat="false" ht="15" hidden="false" customHeight="false" outlineLevel="0" collapsed="false">
      <c r="A32" s="44"/>
      <c r="B32" s="37" t="n">
        <f aca="false">DAYS360(A31,A32,1)+(B31)</f>
        <v>-40430</v>
      </c>
      <c r="C32" s="45"/>
      <c r="D32" s="46"/>
      <c r="E32" s="47" t="n">
        <f aca="false">DAYS360(A31,A32,1)+(C32-C31)+E31</f>
        <v>-40430.2916666667</v>
      </c>
      <c r="F32" s="48" t="n">
        <f aca="false">D32/E32</f>
        <v>-0</v>
      </c>
      <c r="G32" s="49" t="e">
        <f aca="false">(D32-D31)/(DAYS360(A31,A32,0)+(C32-C31))/24</f>
        <v>#DIV/0!</v>
      </c>
      <c r="H32" s="49" t="n">
        <f aca="false">F32/24</f>
        <v>-0</v>
      </c>
      <c r="L32" s="8" t="n">
        <f aca="false">A32+C32</f>
        <v>0</v>
      </c>
      <c r="M32" s="9" t="n">
        <f aca="false">L32-L31+M31</f>
        <v>-41019.2916666667</v>
      </c>
      <c r="N32" s="50" t="n">
        <f aca="false">((D32/86400)/M32)*60*60</f>
        <v>-0</v>
      </c>
    </row>
    <row r="33" customFormat="false" ht="15" hidden="false" customHeight="false" outlineLevel="0" collapsed="false">
      <c r="A33" s="44"/>
      <c r="B33" s="37" t="n">
        <f aca="false">DAYS360(A32,A33,1)+(B32)</f>
        <v>-40430</v>
      </c>
      <c r="C33" s="45"/>
      <c r="D33" s="46"/>
      <c r="E33" s="47" t="n">
        <f aca="false">DAYS360(A32,A33,1)+(C33-C32)+E32</f>
        <v>-40430.2916666667</v>
      </c>
      <c r="F33" s="48" t="n">
        <f aca="false">D33/E33</f>
        <v>-0</v>
      </c>
      <c r="G33" s="49" t="e">
        <f aca="false">(D33-D32)/(DAYS360(A32,A33,0)+(C33-C32))/24</f>
        <v>#DIV/0!</v>
      </c>
      <c r="H33" s="49" t="n">
        <f aca="false">F33/24</f>
        <v>-0</v>
      </c>
      <c r="L33" s="8" t="n">
        <f aca="false">A33+C33</f>
        <v>0</v>
      </c>
      <c r="M33" s="9" t="n">
        <f aca="false">L33-L32+M32</f>
        <v>-41019.2916666667</v>
      </c>
      <c r="N33" s="50" t="n">
        <f aca="false">((D33/86400)/M33)*60*60</f>
        <v>-0</v>
      </c>
    </row>
    <row r="34" customFormat="false" ht="15" hidden="false" customHeight="false" outlineLevel="0" collapsed="false">
      <c r="A34" s="44"/>
      <c r="B34" s="37" t="n">
        <f aca="false">DAYS360(A33,A34,1)+(B33)</f>
        <v>-40430</v>
      </c>
      <c r="C34" s="45"/>
      <c r="D34" s="46"/>
      <c r="E34" s="47" t="n">
        <f aca="false">DAYS360(A33,A34,1)+(C34-C33)+E33</f>
        <v>-40430.2916666667</v>
      </c>
      <c r="F34" s="48" t="n">
        <f aca="false">D34/E34</f>
        <v>-0</v>
      </c>
      <c r="G34" s="49" t="e">
        <f aca="false">(D34-D33)/(DAYS360(A33,A34,0)+(C34-C33))/24</f>
        <v>#DIV/0!</v>
      </c>
      <c r="H34" s="49" t="n">
        <f aca="false">F34/24</f>
        <v>-0</v>
      </c>
      <c r="L34" s="8" t="n">
        <f aca="false">A34+C34</f>
        <v>0</v>
      </c>
      <c r="M34" s="9" t="n">
        <f aca="false">L34-L33+M33</f>
        <v>-41019.2916666667</v>
      </c>
      <c r="N34" s="50" t="n">
        <f aca="false">((D34/86400)/M34)*60*60</f>
        <v>-0</v>
      </c>
    </row>
    <row r="35" customFormat="false" ht="15" hidden="false" customHeight="false" outlineLevel="0" collapsed="false">
      <c r="A35" s="44"/>
      <c r="B35" s="37" t="n">
        <f aca="false">DAYS360(A34,A35,1)+(B34)</f>
        <v>-40430</v>
      </c>
      <c r="C35" s="45"/>
      <c r="D35" s="46"/>
      <c r="E35" s="47" t="n">
        <f aca="false">DAYS360(A34,A35,1)+(C35-C34)+E34</f>
        <v>-40430.2916666667</v>
      </c>
      <c r="F35" s="48" t="n">
        <f aca="false">D35/E35</f>
        <v>-0</v>
      </c>
      <c r="G35" s="49" t="e">
        <f aca="false">(D35-D34)/(DAYS360(A34,A35,0)+(C35-C34))/24</f>
        <v>#DIV/0!</v>
      </c>
      <c r="H35" s="49" t="n">
        <f aca="false">F35/24</f>
        <v>-0</v>
      </c>
      <c r="L35" s="8" t="n">
        <f aca="false">A35+C35</f>
        <v>0</v>
      </c>
      <c r="M35" s="9" t="n">
        <f aca="false">L35-L34+M34</f>
        <v>-41019.2916666667</v>
      </c>
      <c r="N35" s="50" t="n">
        <f aca="false">((D35/86400)/M35)*60*60</f>
        <v>-0</v>
      </c>
    </row>
    <row r="36" customFormat="false" ht="15" hidden="false" customHeight="false" outlineLevel="0" collapsed="false">
      <c r="A36" s="44"/>
      <c r="B36" s="37" t="n">
        <f aca="false">DAYS360(A35,A36,1)+(B35)</f>
        <v>-40430</v>
      </c>
      <c r="C36" s="45"/>
      <c r="D36" s="46"/>
      <c r="E36" s="47" t="n">
        <f aca="false">DAYS360(A35,A36,1)+(C36-C35)+E35</f>
        <v>-40430.2916666667</v>
      </c>
      <c r="F36" s="48" t="n">
        <f aca="false">D36/E36</f>
        <v>-0</v>
      </c>
      <c r="G36" s="49" t="e">
        <f aca="false">(D36-D35)/(DAYS360(A35,A36,0)+(C36-C35))/24</f>
        <v>#DIV/0!</v>
      </c>
      <c r="H36" s="49" t="n">
        <f aca="false">F36/24</f>
        <v>-0</v>
      </c>
      <c r="L36" s="8" t="n">
        <f aca="false">A36+C36</f>
        <v>0</v>
      </c>
      <c r="M36" s="9" t="n">
        <f aca="false">L36-L35+M35</f>
        <v>-41019.2916666667</v>
      </c>
      <c r="N36" s="50" t="n">
        <f aca="false">((D36/86400)/M36)*60*60</f>
        <v>-0</v>
      </c>
    </row>
    <row r="37" customFormat="false" ht="15" hidden="false" customHeight="false" outlineLevel="0" collapsed="false">
      <c r="A37" s="44"/>
      <c r="B37" s="37" t="n">
        <f aca="false">DAYS360(A36,A37,1)+(B36)</f>
        <v>-40430</v>
      </c>
      <c r="C37" s="45"/>
      <c r="D37" s="46"/>
      <c r="E37" s="47" t="n">
        <f aca="false">DAYS360(A36,A37,1)+(C37-C36)+E36</f>
        <v>-40430.2916666667</v>
      </c>
      <c r="F37" s="48" t="n">
        <f aca="false">D37/E37</f>
        <v>-0</v>
      </c>
      <c r="G37" s="49" t="e">
        <f aca="false">(D37-D36)/(DAYS360(A36,A37,0)+(C37-C36))/24</f>
        <v>#DIV/0!</v>
      </c>
      <c r="H37" s="49" t="n">
        <f aca="false">F37/24</f>
        <v>-0</v>
      </c>
      <c r="L37" s="8" t="n">
        <f aca="false">A37+C37</f>
        <v>0</v>
      </c>
      <c r="M37" s="9" t="n">
        <f aca="false">L37-L36+M36</f>
        <v>-41019.2916666667</v>
      </c>
      <c r="N37" s="50" t="n">
        <f aca="false">((D37/86400)/M37)*60*60</f>
        <v>-0</v>
      </c>
    </row>
    <row r="38" customFormat="false" ht="15" hidden="false" customHeight="false" outlineLevel="0" collapsed="false">
      <c r="A38" s="44"/>
      <c r="B38" s="37" t="n">
        <f aca="false">DAYS360(A37,A38,1)+(B37)</f>
        <v>-40430</v>
      </c>
      <c r="C38" s="45"/>
      <c r="D38" s="46"/>
      <c r="E38" s="47" t="n">
        <f aca="false">DAYS360(A37,A38,1)+(C38-C37)+E37</f>
        <v>-40430.2916666667</v>
      </c>
      <c r="F38" s="48" t="n">
        <f aca="false">D38/E38</f>
        <v>-0</v>
      </c>
      <c r="G38" s="49" t="e">
        <f aca="false">(D38-D37)/(DAYS360(A37,A38,0)+(C38-C37))/24</f>
        <v>#DIV/0!</v>
      </c>
      <c r="H38" s="49" t="n">
        <f aca="false">F38/24</f>
        <v>-0</v>
      </c>
      <c r="L38" s="8" t="n">
        <f aca="false">A38+C38</f>
        <v>0</v>
      </c>
      <c r="M38" s="9" t="n">
        <f aca="false">L38-L37+M37</f>
        <v>-41019.2916666667</v>
      </c>
      <c r="N38" s="50" t="n">
        <f aca="false">((D38/86400)/M38)*60*60</f>
        <v>-0</v>
      </c>
    </row>
    <row r="39" customFormat="false" ht="15" hidden="false" customHeight="false" outlineLevel="0" collapsed="false">
      <c r="A39" s="44"/>
      <c r="B39" s="37" t="n">
        <f aca="false">DAYS360(A38,A39,1)+(B38)</f>
        <v>-40430</v>
      </c>
      <c r="C39" s="45"/>
      <c r="D39" s="46"/>
      <c r="E39" s="47" t="n">
        <f aca="false">DAYS360(A38,A39,1)+(C39-C38)+E38</f>
        <v>-40430.2916666667</v>
      </c>
      <c r="F39" s="48" t="n">
        <f aca="false">D39/E39</f>
        <v>-0</v>
      </c>
      <c r="G39" s="49" t="e">
        <f aca="false">(D39-D38)/(DAYS360(A38,A39,0)+(C39-C38))/24</f>
        <v>#DIV/0!</v>
      </c>
      <c r="H39" s="49" t="n">
        <f aca="false">F39/24</f>
        <v>-0</v>
      </c>
      <c r="L39" s="8" t="n">
        <f aca="false">A39+C39</f>
        <v>0</v>
      </c>
      <c r="M39" s="9" t="n">
        <f aca="false">L39-L38+M38</f>
        <v>-41019.2916666667</v>
      </c>
      <c r="N39" s="50" t="n">
        <f aca="false">((D39/86400)/M39)*60*60</f>
        <v>-0</v>
      </c>
    </row>
    <row r="40" customFormat="false" ht="15" hidden="false" customHeight="false" outlineLevel="0" collapsed="false">
      <c r="A40" s="44"/>
      <c r="B40" s="37" t="n">
        <f aca="false">DAYS360(A39,A40,1)+(B39)</f>
        <v>-40430</v>
      </c>
      <c r="C40" s="45"/>
      <c r="D40" s="46"/>
      <c r="E40" s="47" t="n">
        <f aca="false">DAYS360(A39,A40,1)+(C40-C39)+E39</f>
        <v>-40430.2916666667</v>
      </c>
      <c r="F40" s="48" t="n">
        <f aca="false">D40/E40</f>
        <v>-0</v>
      </c>
      <c r="G40" s="49" t="e">
        <f aca="false">(D40-D39)/(DAYS360(A39,A40,0)+(C40-C39))/24</f>
        <v>#DIV/0!</v>
      </c>
      <c r="H40" s="49" t="n">
        <f aca="false">F40/24</f>
        <v>-0</v>
      </c>
      <c r="L40" s="8" t="n">
        <f aca="false">A40+C40</f>
        <v>0</v>
      </c>
      <c r="M40" s="9" t="n">
        <f aca="false">L40-L39+M39</f>
        <v>-41019.2916666667</v>
      </c>
      <c r="N40" s="50" t="n">
        <f aca="false">((D40/86400)/M40)*60*60</f>
        <v>-0</v>
      </c>
    </row>
    <row r="41" customFormat="false" ht="15" hidden="false" customHeight="false" outlineLevel="0" collapsed="false">
      <c r="A41" s="44"/>
      <c r="B41" s="37" t="n">
        <f aca="false">DAYS360(A40,A41,1)+(B40)</f>
        <v>-40430</v>
      </c>
      <c r="C41" s="45"/>
      <c r="D41" s="46"/>
      <c r="E41" s="47" t="n">
        <f aca="false">DAYS360(A40,A41,1)+(C41-C40)+E40</f>
        <v>-40430.2916666667</v>
      </c>
      <c r="F41" s="48" t="n">
        <f aca="false">D41/E41</f>
        <v>-0</v>
      </c>
      <c r="G41" s="49" t="e">
        <f aca="false">(D41-D40)/(DAYS360(A40,A41,0)+(C41-C40))/24</f>
        <v>#DIV/0!</v>
      </c>
      <c r="H41" s="49" t="n">
        <f aca="false">F41/24</f>
        <v>-0</v>
      </c>
      <c r="L41" s="8" t="n">
        <f aca="false">A41+C41</f>
        <v>0</v>
      </c>
      <c r="M41" s="9" t="n">
        <f aca="false">L41-L40+M40</f>
        <v>-41019.2916666667</v>
      </c>
      <c r="N41" s="50" t="n">
        <f aca="false">((D41/86400)/M41)*60*60</f>
        <v>-0</v>
      </c>
    </row>
    <row r="42" customFormat="false" ht="15" hidden="false" customHeight="false" outlineLevel="0" collapsed="false">
      <c r="A42" s="44"/>
      <c r="B42" s="37" t="n">
        <f aca="false">DAYS360(A41,A42,1)+(B41)</f>
        <v>-40430</v>
      </c>
      <c r="C42" s="45"/>
      <c r="D42" s="46"/>
      <c r="E42" s="47" t="n">
        <f aca="false">DAYS360(A41,A42,1)+(C42-C41)+E41</f>
        <v>-40430.2916666667</v>
      </c>
      <c r="F42" s="48" t="n">
        <f aca="false">D42/E42</f>
        <v>-0</v>
      </c>
      <c r="G42" s="49" t="e">
        <f aca="false">(D42-D41)/(DAYS360(A41,A42,0)+(C42-C41))/24</f>
        <v>#DIV/0!</v>
      </c>
      <c r="H42" s="49" t="n">
        <f aca="false">F42/24</f>
        <v>-0</v>
      </c>
      <c r="L42" s="8" t="n">
        <f aca="false">A42+C42</f>
        <v>0</v>
      </c>
      <c r="M42" s="9" t="n">
        <f aca="false">L42-L41+M41</f>
        <v>-41019.2916666667</v>
      </c>
      <c r="N42" s="50" t="n">
        <f aca="false">((D42/86400)/M42)*60*60</f>
        <v>-0</v>
      </c>
    </row>
    <row r="43" customFormat="false" ht="15" hidden="false" customHeight="false" outlineLevel="0" collapsed="false">
      <c r="A43" s="44"/>
      <c r="B43" s="37" t="n">
        <f aca="false">DAYS360(A42,A43,1)+(B42)</f>
        <v>-40430</v>
      </c>
      <c r="C43" s="45"/>
      <c r="D43" s="46"/>
      <c r="E43" s="47" t="n">
        <f aca="false">DAYS360(A42,A43,1)+(C43-C42)+E42</f>
        <v>-40430.2916666667</v>
      </c>
      <c r="F43" s="48" t="n">
        <f aca="false">D43/E43</f>
        <v>-0</v>
      </c>
      <c r="G43" s="49" t="e">
        <f aca="false">(D43-D42)/(DAYS360(A42,A43,0)+(C43-C42))/24</f>
        <v>#DIV/0!</v>
      </c>
      <c r="H43" s="49" t="n">
        <f aca="false">F43/24</f>
        <v>-0</v>
      </c>
      <c r="L43" s="8" t="n">
        <f aca="false">A43+C43</f>
        <v>0</v>
      </c>
      <c r="M43" s="9" t="n">
        <f aca="false">L43-L42+M42</f>
        <v>-41019.2916666667</v>
      </c>
      <c r="N43" s="50" t="n">
        <f aca="false">((D43/86400)/M43)*60*60</f>
        <v>-0</v>
      </c>
    </row>
    <row r="44" customFormat="false" ht="15" hidden="false" customHeight="false" outlineLevel="0" collapsed="false">
      <c r="A44" s="44"/>
      <c r="B44" s="37" t="n">
        <f aca="false">DAYS360(A43,A44,1)+(B43)</f>
        <v>-40430</v>
      </c>
      <c r="C44" s="45"/>
      <c r="D44" s="46"/>
      <c r="E44" s="47" t="n">
        <f aca="false">DAYS360(A43,A44,1)+(C44-C43)+E43</f>
        <v>-40430.2916666667</v>
      </c>
      <c r="F44" s="48" t="n">
        <f aca="false">D44/E44</f>
        <v>-0</v>
      </c>
      <c r="G44" s="49" t="e">
        <f aca="false">(D44-D43)/(DAYS360(A43,A44,0)+(C44-C43))/24</f>
        <v>#DIV/0!</v>
      </c>
      <c r="H44" s="49" t="n">
        <f aca="false">F44/24</f>
        <v>-0</v>
      </c>
      <c r="L44" s="8" t="n">
        <f aca="false">A44+C44</f>
        <v>0</v>
      </c>
      <c r="M44" s="9" t="n">
        <f aca="false">L44-L43+M43</f>
        <v>-41019.2916666667</v>
      </c>
      <c r="N44" s="50" t="n">
        <f aca="false">((D44/86400)/M44)*60*60</f>
        <v>-0</v>
      </c>
    </row>
    <row r="45" customFormat="false" ht="15" hidden="false" customHeight="false" outlineLevel="0" collapsed="false">
      <c r="A45" s="44"/>
      <c r="B45" s="37" t="n">
        <f aca="false">DAYS360(A44,A45,1)+(B44)</f>
        <v>-40430</v>
      </c>
      <c r="C45" s="45"/>
      <c r="D45" s="46"/>
      <c r="E45" s="47" t="n">
        <f aca="false">DAYS360(A44,A45,1)+(C45-C44)+E44</f>
        <v>-40430.2916666667</v>
      </c>
      <c r="F45" s="48" t="n">
        <f aca="false">D45/E45</f>
        <v>-0</v>
      </c>
      <c r="G45" s="49" t="e">
        <f aca="false">(D45-D44)/(DAYS360(A44,A45,0)+(C45-C44))/24</f>
        <v>#DIV/0!</v>
      </c>
      <c r="H45" s="49" t="n">
        <f aca="false">F45/24</f>
        <v>-0</v>
      </c>
      <c r="L45" s="8" t="n">
        <f aca="false">A45+C45</f>
        <v>0</v>
      </c>
      <c r="M45" s="9" t="n">
        <f aca="false">L45-L44+M44</f>
        <v>-41019.2916666667</v>
      </c>
      <c r="N45" s="50" t="n">
        <f aca="false">((D45/86400)/M45)*60*60</f>
        <v>-0</v>
      </c>
    </row>
    <row r="46" customFormat="false" ht="15" hidden="false" customHeight="false" outlineLevel="0" collapsed="false">
      <c r="A46" s="44"/>
      <c r="B46" s="37" t="n">
        <f aca="false">DAYS360(A45,A46,1)+(B45)</f>
        <v>-40430</v>
      </c>
      <c r="C46" s="45"/>
      <c r="D46" s="46"/>
      <c r="E46" s="47" t="n">
        <f aca="false">DAYS360(A45,A46,1)+(C46-C45)+E45</f>
        <v>-40430.2916666667</v>
      </c>
      <c r="F46" s="48" t="n">
        <f aca="false">D46/E46</f>
        <v>-0</v>
      </c>
      <c r="G46" s="49" t="e">
        <f aca="false">(D46-D45)/(DAYS360(A45,A46,0)+(C46-C45))/24</f>
        <v>#DIV/0!</v>
      </c>
      <c r="H46" s="49" t="n">
        <f aca="false">F46/24</f>
        <v>-0</v>
      </c>
      <c r="L46" s="8" t="n">
        <f aca="false">A46+C46</f>
        <v>0</v>
      </c>
      <c r="M46" s="9" t="n">
        <f aca="false">L46-L45+M45</f>
        <v>-41019.2916666667</v>
      </c>
      <c r="N46" s="50" t="n">
        <f aca="false">((D46/86400)/M46)*60*60</f>
        <v>-0</v>
      </c>
    </row>
    <row r="47" customFormat="false" ht="15" hidden="false" customHeight="false" outlineLevel="0" collapsed="false">
      <c r="A47" s="44"/>
      <c r="B47" s="37" t="n">
        <f aca="false">DAYS360(A46,A47,1)+(B46)</f>
        <v>-40430</v>
      </c>
      <c r="C47" s="45"/>
      <c r="D47" s="46"/>
      <c r="E47" s="47" t="n">
        <f aca="false">DAYS360(A46,A47,1)+(C47-C46)+E46</f>
        <v>-40430.2916666667</v>
      </c>
      <c r="F47" s="48" t="n">
        <f aca="false">D47/E47</f>
        <v>-0</v>
      </c>
      <c r="G47" s="49" t="e">
        <f aca="false">(D47-D46)/(DAYS360(A46,A47,0)+(C47-C46))/24</f>
        <v>#DIV/0!</v>
      </c>
      <c r="H47" s="49" t="n">
        <f aca="false">F47/24</f>
        <v>-0</v>
      </c>
      <c r="L47" s="8" t="n">
        <f aca="false">A47+C47</f>
        <v>0</v>
      </c>
      <c r="M47" s="9" t="n">
        <f aca="false">L47-L46+M46</f>
        <v>-41019.2916666667</v>
      </c>
      <c r="N47" s="50" t="n">
        <f aca="false">((D47/86400)/M47)*60*60</f>
        <v>-0</v>
      </c>
    </row>
    <row r="48" customFormat="false" ht="15" hidden="false" customHeight="false" outlineLevel="0" collapsed="false">
      <c r="A48" s="44"/>
      <c r="B48" s="37" t="n">
        <f aca="false">DAYS360(A47,A48,1)+(B47)</f>
        <v>-40430</v>
      </c>
      <c r="C48" s="45"/>
      <c r="D48" s="46"/>
      <c r="E48" s="47" t="n">
        <f aca="false">DAYS360(A47,A48,1)+(C48-C47)+E47</f>
        <v>-40430.2916666667</v>
      </c>
      <c r="F48" s="48" t="n">
        <f aca="false">D48/E48</f>
        <v>-0</v>
      </c>
      <c r="G48" s="49" t="e">
        <f aca="false">(D48-D47)/(DAYS360(A47,A48,0)+(C48-C47))/24</f>
        <v>#DIV/0!</v>
      </c>
      <c r="H48" s="49" t="n">
        <f aca="false">F48/24</f>
        <v>-0</v>
      </c>
      <c r="L48" s="8" t="n">
        <f aca="false">A48+C48</f>
        <v>0</v>
      </c>
      <c r="M48" s="9" t="n">
        <f aca="false">L48-L47+M47</f>
        <v>-41019.2916666667</v>
      </c>
      <c r="N48" s="50" t="n">
        <f aca="false">((D48/86400)/M48)*60*60</f>
        <v>-0</v>
      </c>
    </row>
    <row r="49" customFormat="false" ht="15" hidden="false" customHeight="false" outlineLevel="0" collapsed="false">
      <c r="A49" s="44"/>
      <c r="B49" s="37" t="n">
        <f aca="false">DAYS360(A48,A49,1)+(B48)</f>
        <v>-40430</v>
      </c>
      <c r="C49" s="45"/>
      <c r="D49" s="46"/>
      <c r="E49" s="47" t="n">
        <f aca="false">DAYS360(A48,A49,1)+(C49-C48)+E48</f>
        <v>-40430.2916666667</v>
      </c>
      <c r="F49" s="48" t="n">
        <f aca="false">D49/E49</f>
        <v>-0</v>
      </c>
      <c r="G49" s="49" t="e">
        <f aca="false">(D49-D48)/(DAYS360(A48,A49,0)+(C49-C48))/24</f>
        <v>#DIV/0!</v>
      </c>
      <c r="H49" s="49" t="n">
        <f aca="false">F49/24</f>
        <v>-0</v>
      </c>
      <c r="L49" s="8" t="n">
        <f aca="false">A49+C49</f>
        <v>0</v>
      </c>
      <c r="M49" s="9" t="n">
        <f aca="false">L49-L48+M48</f>
        <v>-41019.2916666667</v>
      </c>
      <c r="N49" s="50" t="n">
        <f aca="false">((D49/86400)/M49)*60*60</f>
        <v>-0</v>
      </c>
    </row>
    <row r="50" customFormat="false" ht="15" hidden="false" customHeight="false" outlineLevel="0" collapsed="false">
      <c r="A50" s="44"/>
      <c r="B50" s="37" t="n">
        <f aca="false">DAYS360(A49,A50,1)+(B49)</f>
        <v>-40430</v>
      </c>
      <c r="C50" s="45"/>
      <c r="D50" s="46"/>
      <c r="E50" s="47" t="n">
        <f aca="false">DAYS360(A49,A50,1)+(C50-C49)+E49</f>
        <v>-40430.2916666667</v>
      </c>
      <c r="F50" s="48" t="n">
        <f aca="false">D50/E50</f>
        <v>-0</v>
      </c>
      <c r="G50" s="49" t="e">
        <f aca="false">(D50-D49)/(DAYS360(A49,A50,0)+(C50-C49))/24</f>
        <v>#DIV/0!</v>
      </c>
      <c r="H50" s="49" t="n">
        <f aca="false">F50/24</f>
        <v>-0</v>
      </c>
      <c r="L50" s="8" t="n">
        <f aca="false">A50+C50</f>
        <v>0</v>
      </c>
      <c r="M50" s="9" t="n">
        <f aca="false">L50-L49+M49</f>
        <v>-41019.2916666667</v>
      </c>
      <c r="N50" s="50" t="n">
        <f aca="false">((D50/86400)/M50)*60*60</f>
        <v>-0</v>
      </c>
    </row>
    <row r="51" customFormat="false" ht="15" hidden="false" customHeight="false" outlineLevel="0" collapsed="false">
      <c r="A51" s="44"/>
      <c r="B51" s="37" t="n">
        <f aca="false">DAYS360(A50,A51,1)+(B50)</f>
        <v>-40430</v>
      </c>
      <c r="C51" s="45"/>
      <c r="D51" s="46"/>
      <c r="E51" s="47" t="n">
        <f aca="false">DAYS360(A50,A51,1)+(C51-C50)+E50</f>
        <v>-40430.2916666667</v>
      </c>
      <c r="F51" s="48" t="n">
        <f aca="false">D51/E51</f>
        <v>-0</v>
      </c>
      <c r="G51" s="49" t="e">
        <f aca="false">(D51-D50)/(DAYS360(A50,A51,0)+(C51-C50))/24</f>
        <v>#DIV/0!</v>
      </c>
      <c r="H51" s="49" t="n">
        <f aca="false">F51/24</f>
        <v>-0</v>
      </c>
      <c r="L51" s="8" t="n">
        <f aca="false">A51+C51</f>
        <v>0</v>
      </c>
      <c r="M51" s="9" t="n">
        <f aca="false">L51-L50+M50</f>
        <v>-41019.2916666667</v>
      </c>
      <c r="N51" s="50" t="n">
        <f aca="false">((D51/86400)/M51)*60*60</f>
        <v>-0</v>
      </c>
    </row>
    <row r="52" customFormat="false" ht="15" hidden="false" customHeight="false" outlineLevel="0" collapsed="false">
      <c r="A52" s="44"/>
      <c r="B52" s="37" t="n">
        <f aca="false">DAYS360(A51,A52,1)+(B51)</f>
        <v>-40430</v>
      </c>
      <c r="C52" s="45"/>
      <c r="D52" s="46"/>
      <c r="E52" s="47" t="n">
        <f aca="false">DAYS360(A51,A52,1)+(C52-C51)+E51</f>
        <v>-40430.2916666667</v>
      </c>
      <c r="F52" s="48" t="n">
        <f aca="false">D52/E52</f>
        <v>-0</v>
      </c>
      <c r="G52" s="49" t="e">
        <f aca="false">(D52-D51)/(DAYS360(A51,A52,0)+(C52-C51))/24</f>
        <v>#DIV/0!</v>
      </c>
      <c r="H52" s="49" t="n">
        <f aca="false">F52/24</f>
        <v>-0</v>
      </c>
      <c r="L52" s="8" t="n">
        <f aca="false">A52+C52</f>
        <v>0</v>
      </c>
      <c r="M52" s="9" t="n">
        <f aca="false">L52-L51+M51</f>
        <v>-41019.2916666667</v>
      </c>
      <c r="N52" s="50" t="n">
        <f aca="false">((D52/86400)/M52)*60*60</f>
        <v>-0</v>
      </c>
    </row>
    <row r="53" customFormat="false" ht="15" hidden="false" customHeight="false" outlineLevel="0" collapsed="false">
      <c r="A53" s="44"/>
      <c r="B53" s="37" t="n">
        <f aca="false">DAYS360(A52,A53,1)+(B52)</f>
        <v>-40430</v>
      </c>
      <c r="C53" s="45"/>
      <c r="D53" s="46"/>
      <c r="E53" s="47" t="n">
        <f aca="false">DAYS360(A52,A53,1)+(C53-C52)+E52</f>
        <v>-40430.2916666667</v>
      </c>
      <c r="F53" s="48" t="n">
        <f aca="false">D53/E53</f>
        <v>-0</v>
      </c>
      <c r="G53" s="49" t="e">
        <f aca="false">(D53-D52)/(DAYS360(A52,A53,0)+(C53-C52))/24</f>
        <v>#DIV/0!</v>
      </c>
      <c r="H53" s="49" t="n">
        <f aca="false">F53/24</f>
        <v>-0</v>
      </c>
      <c r="L53" s="8" t="n">
        <f aca="false">A53+C53</f>
        <v>0</v>
      </c>
      <c r="M53" s="9" t="n">
        <f aca="false">L53-L52+M52</f>
        <v>-41019.2916666667</v>
      </c>
      <c r="N53" s="50" t="n">
        <f aca="false">((D53/86400)/M53)*60*60</f>
        <v>-0</v>
      </c>
    </row>
    <row r="54" customFormat="false" ht="15" hidden="false" customHeight="false" outlineLevel="0" collapsed="false">
      <c r="A54" s="44"/>
      <c r="B54" s="37" t="n">
        <f aca="false">DAYS360(A53,A54,1)+(B53)</f>
        <v>-40430</v>
      </c>
      <c r="C54" s="45"/>
      <c r="D54" s="46"/>
      <c r="E54" s="47" t="n">
        <f aca="false">DAYS360(A53,A54,1)+(C54-C53)+E53</f>
        <v>-40430.2916666667</v>
      </c>
      <c r="F54" s="48" t="n">
        <f aca="false">D54/E54</f>
        <v>-0</v>
      </c>
      <c r="G54" s="49" t="e">
        <f aca="false">(D54-D53)/(DAYS360(A53,A54,0)+(C54-C53))/24</f>
        <v>#DIV/0!</v>
      </c>
      <c r="H54" s="49" t="n">
        <f aca="false">F54/24</f>
        <v>-0</v>
      </c>
      <c r="L54" s="8" t="n">
        <f aca="false">A54+C54</f>
        <v>0</v>
      </c>
      <c r="M54" s="9" t="n">
        <f aca="false">L54-L53+M53</f>
        <v>-41019.2916666667</v>
      </c>
      <c r="N54" s="50" t="n">
        <f aca="false">((D54/86400)/M54)*60*60</f>
        <v>-0</v>
      </c>
    </row>
    <row r="55" customFormat="false" ht="15" hidden="false" customHeight="false" outlineLevel="0" collapsed="false">
      <c r="A55" s="44"/>
      <c r="B55" s="37" t="n">
        <f aca="false">DAYS360(A54,A55,1)+(B54)</f>
        <v>-40430</v>
      </c>
      <c r="C55" s="45"/>
      <c r="D55" s="46"/>
      <c r="E55" s="47" t="n">
        <f aca="false">DAYS360(A54,A55,1)+(C55-C54)+E54</f>
        <v>-40430.2916666667</v>
      </c>
      <c r="F55" s="48" t="n">
        <f aca="false">D55/E55</f>
        <v>-0</v>
      </c>
      <c r="G55" s="49" t="e">
        <f aca="false">(D55-D54)/(DAYS360(A54,A55,0)+(C55-C54))/24</f>
        <v>#DIV/0!</v>
      </c>
      <c r="H55" s="49" t="n">
        <f aca="false">F55/24</f>
        <v>-0</v>
      </c>
      <c r="L55" s="8" t="n">
        <f aca="false">A55+C55</f>
        <v>0</v>
      </c>
      <c r="M55" s="9" t="n">
        <f aca="false">L55-L54+M54</f>
        <v>-41019.2916666667</v>
      </c>
      <c r="N55" s="50" t="n">
        <f aca="false">((D55/86400)/M55)*60*60</f>
        <v>-0</v>
      </c>
    </row>
    <row r="56" customFormat="false" ht="15" hidden="false" customHeight="false" outlineLevel="0" collapsed="false">
      <c r="A56" s="44"/>
      <c r="B56" s="37" t="n">
        <f aca="false">DAYS360(A55,A56,1)+(B55)</f>
        <v>-40430</v>
      </c>
      <c r="C56" s="45"/>
      <c r="D56" s="46"/>
      <c r="E56" s="47" t="n">
        <f aca="false">DAYS360(A55,A56,1)+(C56-C55)+E55</f>
        <v>-40430.2916666667</v>
      </c>
      <c r="F56" s="48" t="n">
        <f aca="false">D56/E56</f>
        <v>-0</v>
      </c>
      <c r="G56" s="49" t="e">
        <f aca="false">(D56-D55)/(DAYS360(A55,A56,0)+(C56-C55))/24</f>
        <v>#DIV/0!</v>
      </c>
      <c r="H56" s="49" t="n">
        <f aca="false">F56/24</f>
        <v>-0</v>
      </c>
      <c r="L56" s="8" t="n">
        <f aca="false">A56+C56</f>
        <v>0</v>
      </c>
      <c r="M56" s="9" t="n">
        <f aca="false">L56-L55+M55</f>
        <v>-41019.2916666667</v>
      </c>
      <c r="N56" s="50" t="n">
        <f aca="false">((D56/86400)/M56)*60*60</f>
        <v>-0</v>
      </c>
    </row>
    <row r="57" customFormat="false" ht="15" hidden="false" customHeight="false" outlineLevel="0" collapsed="false">
      <c r="A57" s="44"/>
      <c r="B57" s="37" t="n">
        <f aca="false">DAYS360(A56,A57,1)+(B56)</f>
        <v>-40430</v>
      </c>
      <c r="C57" s="45"/>
      <c r="D57" s="46"/>
      <c r="E57" s="47" t="n">
        <f aca="false">DAYS360(A56,A57,1)+(C57-C56)+E56</f>
        <v>-40430.2916666667</v>
      </c>
      <c r="F57" s="48" t="n">
        <f aca="false">D57/E57</f>
        <v>-0</v>
      </c>
      <c r="G57" s="49" t="e">
        <f aca="false">(D57-D56)/(DAYS360(A56,A57,0)+(C57-C56))/24</f>
        <v>#DIV/0!</v>
      </c>
      <c r="H57" s="49" t="n">
        <f aca="false">F57/24</f>
        <v>-0</v>
      </c>
      <c r="L57" s="8" t="n">
        <f aca="false">A57+C57</f>
        <v>0</v>
      </c>
      <c r="M57" s="9" t="n">
        <f aca="false">L57-L56+M56</f>
        <v>-41019.2916666667</v>
      </c>
      <c r="N57" s="50" t="n">
        <f aca="false">((D57/86400)/M57)*60*60</f>
        <v>-0</v>
      </c>
    </row>
    <row r="58" customFormat="false" ht="15" hidden="false" customHeight="false" outlineLevel="0" collapsed="false">
      <c r="A58" s="44"/>
      <c r="B58" s="37" t="n">
        <f aca="false">DAYS360(A57,A58,1)+(B57)</f>
        <v>-40430</v>
      </c>
      <c r="C58" s="45"/>
      <c r="D58" s="46"/>
      <c r="E58" s="47" t="n">
        <f aca="false">DAYS360(A57,A58,1)+(C58-C57)+E57</f>
        <v>-40430.2916666667</v>
      </c>
      <c r="F58" s="48" t="n">
        <f aca="false">D58/E58</f>
        <v>-0</v>
      </c>
      <c r="G58" s="49" t="e">
        <f aca="false">(D58-D57)/(DAYS360(A57,A58,0)+(C58-C57))/24</f>
        <v>#DIV/0!</v>
      </c>
      <c r="H58" s="49" t="n">
        <f aca="false">F58/24</f>
        <v>-0</v>
      </c>
      <c r="L58" s="8" t="n">
        <f aca="false">A58+C58</f>
        <v>0</v>
      </c>
      <c r="M58" s="9" t="n">
        <f aca="false">L58-L57+M57</f>
        <v>-41019.2916666667</v>
      </c>
      <c r="N58" s="50" t="n">
        <f aca="false">((D58/86400)/M58)*60*60</f>
        <v>-0</v>
      </c>
    </row>
    <row r="59" customFormat="false" ht="15" hidden="false" customHeight="false" outlineLevel="0" collapsed="false">
      <c r="A59" s="44"/>
      <c r="B59" s="37" t="n">
        <f aca="false">DAYS360(A58,A59,1)+(B58)</f>
        <v>-40430</v>
      </c>
      <c r="C59" s="45"/>
      <c r="D59" s="46"/>
      <c r="E59" s="47" t="n">
        <f aca="false">DAYS360(A58,A59,1)+(C59-C58)+E58</f>
        <v>-40430.2916666667</v>
      </c>
      <c r="F59" s="48" t="n">
        <f aca="false">D59/E59</f>
        <v>-0</v>
      </c>
      <c r="G59" s="49" t="e">
        <f aca="false">(D59-D58)/(DAYS360(A58,A59,0)+(C59-C58))/24</f>
        <v>#DIV/0!</v>
      </c>
      <c r="H59" s="49" t="n">
        <f aca="false">F59/24</f>
        <v>-0</v>
      </c>
      <c r="L59" s="8" t="n">
        <f aca="false">A59+C59</f>
        <v>0</v>
      </c>
      <c r="M59" s="9" t="n">
        <f aca="false">L59-L58+M58</f>
        <v>-41019.2916666667</v>
      </c>
      <c r="N59" s="50" t="n">
        <f aca="false">((D59/86400)/M59)*60*60</f>
        <v>-0</v>
      </c>
    </row>
    <row r="60" customFormat="false" ht="15" hidden="false" customHeight="false" outlineLevel="0" collapsed="false">
      <c r="A60" s="44"/>
      <c r="B60" s="37" t="n">
        <f aca="false">DAYS360(A59,A60,1)+(B59)</f>
        <v>-40430</v>
      </c>
      <c r="C60" s="45"/>
      <c r="D60" s="46"/>
      <c r="E60" s="47" t="n">
        <f aca="false">DAYS360(A59,A60,1)+(C60-C59)+E59</f>
        <v>-40430.2916666667</v>
      </c>
      <c r="F60" s="48" t="n">
        <f aca="false">D60/E60</f>
        <v>-0</v>
      </c>
      <c r="G60" s="49" t="e">
        <f aca="false">(D60-D59)/(DAYS360(A59,A60,0)+(C60-C59))/24</f>
        <v>#DIV/0!</v>
      </c>
      <c r="H60" s="49" t="n">
        <f aca="false">F60/24</f>
        <v>-0</v>
      </c>
      <c r="L60" s="8" t="n">
        <f aca="false">A60+C60</f>
        <v>0</v>
      </c>
      <c r="M60" s="9" t="n">
        <f aca="false">L60-L59+M59</f>
        <v>-41019.2916666667</v>
      </c>
      <c r="N60" s="50" t="n">
        <f aca="false">((D60/86400)/M60)*60*60</f>
        <v>-0</v>
      </c>
    </row>
    <row r="61" customFormat="false" ht="15" hidden="false" customHeight="false" outlineLevel="0" collapsed="false">
      <c r="A61" s="44"/>
      <c r="B61" s="37" t="n">
        <f aca="false">DAYS360(A60,A61,1)+(B60)</f>
        <v>-40430</v>
      </c>
      <c r="C61" s="45"/>
      <c r="D61" s="46"/>
      <c r="E61" s="47" t="n">
        <f aca="false">DAYS360(A60,A61,1)+(C61-C60)+E60</f>
        <v>-40430.2916666667</v>
      </c>
      <c r="F61" s="48" t="n">
        <f aca="false">D61/E61</f>
        <v>-0</v>
      </c>
      <c r="G61" s="49" t="e">
        <f aca="false">(D61-D60)/(DAYS360(A60,A61,0)+(C61-C60))/24</f>
        <v>#DIV/0!</v>
      </c>
      <c r="H61" s="49" t="n">
        <f aca="false">F61/24</f>
        <v>-0</v>
      </c>
      <c r="L61" s="8" t="n">
        <f aca="false">A61+C61</f>
        <v>0</v>
      </c>
      <c r="M61" s="9" t="n">
        <f aca="false">L61-L60+M60</f>
        <v>-41019.2916666667</v>
      </c>
      <c r="N61" s="50" t="n">
        <f aca="false">((D61/86400)/M61)*60*60</f>
        <v>-0</v>
      </c>
    </row>
    <row r="62" customFormat="false" ht="15" hidden="false" customHeight="false" outlineLevel="0" collapsed="false">
      <c r="A62" s="44"/>
      <c r="B62" s="37" t="n">
        <f aca="false">DAYS360(A61,A62,1)+(B61)</f>
        <v>-40430</v>
      </c>
      <c r="C62" s="45"/>
      <c r="D62" s="46"/>
      <c r="E62" s="47" t="n">
        <f aca="false">DAYS360(A61,A62,1)+(C62-C61)+E61</f>
        <v>-40430.2916666667</v>
      </c>
      <c r="F62" s="48" t="n">
        <f aca="false">D62/E62</f>
        <v>-0</v>
      </c>
      <c r="G62" s="49" t="e">
        <f aca="false">(D62-D61)/(DAYS360(A61,A62,0)+(C62-C61))/24</f>
        <v>#DIV/0!</v>
      </c>
      <c r="H62" s="49" t="n">
        <f aca="false">F62/24</f>
        <v>-0</v>
      </c>
      <c r="L62" s="8" t="n">
        <f aca="false">A62+C62</f>
        <v>0</v>
      </c>
      <c r="M62" s="9" t="n">
        <f aca="false">L62-L61+M61</f>
        <v>-41019.2916666667</v>
      </c>
      <c r="N62" s="50" t="n">
        <f aca="false">((D62/86400)/M62)*60*60</f>
        <v>-0</v>
      </c>
    </row>
    <row r="63" customFormat="false" ht="15" hidden="false" customHeight="false" outlineLevel="0" collapsed="false">
      <c r="A63" s="44"/>
      <c r="B63" s="37" t="n">
        <f aca="false">DAYS360(A62,A63,1)+(B62)</f>
        <v>-40430</v>
      </c>
      <c r="C63" s="45"/>
      <c r="D63" s="46"/>
      <c r="E63" s="47" t="n">
        <f aca="false">DAYS360(A62,A63,1)+(C63-C62)+E62</f>
        <v>-40430.2916666667</v>
      </c>
      <c r="F63" s="48" t="n">
        <f aca="false">D63/E63</f>
        <v>-0</v>
      </c>
      <c r="G63" s="49" t="e">
        <f aca="false">(D63-D62)/(DAYS360(A62,A63,0)+(C63-C62))/24</f>
        <v>#DIV/0!</v>
      </c>
      <c r="H63" s="49" t="n">
        <f aca="false">F63/24</f>
        <v>-0</v>
      </c>
      <c r="L63" s="8" t="n">
        <f aca="false">A63+C63</f>
        <v>0</v>
      </c>
      <c r="M63" s="9" t="n">
        <f aca="false">L63-L62+M62</f>
        <v>-41019.2916666667</v>
      </c>
      <c r="N63" s="50" t="n">
        <f aca="false">((D63/86400)/M63)*60*60</f>
        <v>-0</v>
      </c>
    </row>
    <row r="64" customFormat="false" ht="15" hidden="false" customHeight="false" outlineLevel="0" collapsed="false">
      <c r="A64" s="44"/>
      <c r="B64" s="37" t="n">
        <f aca="false">DAYS360(A63,A64,1)+(B63)</f>
        <v>-40430</v>
      </c>
      <c r="C64" s="45"/>
      <c r="D64" s="46"/>
      <c r="E64" s="47" t="n">
        <f aca="false">DAYS360(A63,A64,1)+(C64-C63)+E63</f>
        <v>-40430.2916666667</v>
      </c>
      <c r="F64" s="48" t="n">
        <f aca="false">D64/E64</f>
        <v>-0</v>
      </c>
      <c r="G64" s="49" t="e">
        <f aca="false">(D64-D63)/(DAYS360(A63,A64,0)+(C64-C63))/24</f>
        <v>#DIV/0!</v>
      </c>
      <c r="H64" s="49" t="n">
        <f aca="false">F64/24</f>
        <v>-0</v>
      </c>
      <c r="L64" s="8" t="n">
        <f aca="false">A64+C64</f>
        <v>0</v>
      </c>
      <c r="M64" s="9" t="n">
        <f aca="false">L64-L63+M63</f>
        <v>-41019.2916666667</v>
      </c>
      <c r="N64" s="50" t="n">
        <f aca="false">((D64/86400)/M64)*60*60</f>
        <v>-0</v>
      </c>
    </row>
    <row r="65" customFormat="false" ht="15" hidden="false" customHeight="false" outlineLevel="0" collapsed="false">
      <c r="A65" s="44"/>
      <c r="B65" s="37" t="n">
        <f aca="false">DAYS360(A64,A65,1)+(B64)</f>
        <v>-40430</v>
      </c>
      <c r="C65" s="45"/>
      <c r="D65" s="46"/>
      <c r="E65" s="47" t="n">
        <f aca="false">DAYS360(A64,A65,1)+(C65-C64)+E64</f>
        <v>-40430.2916666667</v>
      </c>
      <c r="F65" s="48" t="n">
        <f aca="false">D65/E65</f>
        <v>-0</v>
      </c>
      <c r="G65" s="49" t="e">
        <f aca="false">(D65-D64)/(DAYS360(A64,A65,0)+(C65-C64))/24</f>
        <v>#DIV/0!</v>
      </c>
      <c r="H65" s="49" t="n">
        <f aca="false">F65/24</f>
        <v>-0</v>
      </c>
      <c r="L65" s="8" t="n">
        <f aca="false">A65+C65</f>
        <v>0</v>
      </c>
      <c r="M65" s="9" t="n">
        <f aca="false">L65-L64+M64</f>
        <v>-41019.2916666667</v>
      </c>
      <c r="N65" s="50" t="n">
        <f aca="false">((D65/86400)/M65)*60*60</f>
        <v>-0</v>
      </c>
    </row>
    <row r="66" customFormat="false" ht="15" hidden="false" customHeight="false" outlineLevel="0" collapsed="false">
      <c r="A66" s="44"/>
      <c r="B66" s="37" t="n">
        <f aca="false">DAYS360(A65,A66,1)+(B65)</f>
        <v>-40430</v>
      </c>
      <c r="C66" s="45"/>
      <c r="D66" s="46"/>
      <c r="E66" s="47" t="n">
        <f aca="false">DAYS360(A65,A66,1)+(C66-C65)+E65</f>
        <v>-40430.2916666667</v>
      </c>
      <c r="F66" s="48" t="n">
        <f aca="false">D66/E66</f>
        <v>-0</v>
      </c>
      <c r="G66" s="49" t="e">
        <f aca="false">(D66-D65)/(DAYS360(A65,A66,0)+(C66-C65))/24</f>
        <v>#DIV/0!</v>
      </c>
      <c r="H66" s="49" t="n">
        <f aca="false">F66/24</f>
        <v>-0</v>
      </c>
      <c r="L66" s="8" t="n">
        <f aca="false">A66+C66</f>
        <v>0</v>
      </c>
      <c r="M66" s="9" t="n">
        <f aca="false">L66-L65+M65</f>
        <v>-41019.2916666667</v>
      </c>
      <c r="N66" s="50" t="n">
        <f aca="false">((D66/86400)/M66)*60*60</f>
        <v>-0</v>
      </c>
    </row>
    <row r="67" customFormat="false" ht="15" hidden="false" customHeight="false" outlineLevel="0" collapsed="false">
      <c r="A67" s="44"/>
      <c r="B67" s="37" t="n">
        <f aca="false">DAYS360(A66,A67,1)+(B66)</f>
        <v>-40430</v>
      </c>
      <c r="C67" s="45"/>
      <c r="D67" s="46"/>
      <c r="E67" s="47" t="n">
        <f aca="false">DAYS360(A66,A67,1)+(C67-C66)+E66</f>
        <v>-40430.2916666667</v>
      </c>
      <c r="F67" s="48" t="n">
        <f aca="false">D67/E67</f>
        <v>-0</v>
      </c>
      <c r="G67" s="49" t="e">
        <f aca="false">(D67-D66)/(DAYS360(A66,A67,0)+(C67-C66))/24</f>
        <v>#DIV/0!</v>
      </c>
      <c r="H67" s="49" t="n">
        <f aca="false">F67/24</f>
        <v>-0</v>
      </c>
      <c r="L67" s="8" t="n">
        <f aca="false">A67+C67</f>
        <v>0</v>
      </c>
      <c r="M67" s="9" t="n">
        <f aca="false">L67-L66+M66</f>
        <v>-41019.2916666667</v>
      </c>
      <c r="N67" s="50" t="n">
        <f aca="false">((D67/86400)/M67)*60*60</f>
        <v>-0</v>
      </c>
    </row>
    <row r="68" customFormat="false" ht="15" hidden="false" customHeight="false" outlineLevel="0" collapsed="false">
      <c r="A68" s="44"/>
      <c r="B68" s="37" t="n">
        <f aca="false">DAYS360(A67,A68,1)+(B67)</f>
        <v>-40430</v>
      </c>
      <c r="C68" s="45"/>
      <c r="D68" s="46"/>
      <c r="E68" s="47" t="n">
        <f aca="false">DAYS360(A67,A68,1)+(C68-C67)+E67</f>
        <v>-40430.2916666667</v>
      </c>
      <c r="F68" s="48" t="n">
        <f aca="false">D68/E68</f>
        <v>-0</v>
      </c>
      <c r="G68" s="49" t="e">
        <f aca="false">(D68-D67)/(DAYS360(A67,A68,0)+(C68-C67))/24</f>
        <v>#DIV/0!</v>
      </c>
      <c r="H68" s="49" t="n">
        <f aca="false">F68/24</f>
        <v>-0</v>
      </c>
      <c r="L68" s="8" t="n">
        <f aca="false">A68+C68</f>
        <v>0</v>
      </c>
      <c r="M68" s="9" t="n">
        <f aca="false">L68-L67+M67</f>
        <v>-41019.2916666667</v>
      </c>
      <c r="N68" s="50" t="n">
        <f aca="false">((D68/86400)/M68)*60*60</f>
        <v>-0</v>
      </c>
    </row>
    <row r="69" customFormat="false" ht="15" hidden="false" customHeight="false" outlineLevel="0" collapsed="false">
      <c r="A69" s="44"/>
      <c r="B69" s="37" t="n">
        <f aca="false">DAYS360(A68,A69,1)+(B68)</f>
        <v>-40430</v>
      </c>
      <c r="C69" s="45"/>
      <c r="D69" s="46"/>
      <c r="E69" s="47" t="n">
        <f aca="false">DAYS360(A68,A69,1)+(C69-C68)+E68</f>
        <v>-40430.2916666667</v>
      </c>
      <c r="F69" s="48" t="n">
        <f aca="false">D69/E69</f>
        <v>-0</v>
      </c>
      <c r="G69" s="49" t="e">
        <f aca="false">(D69-D68)/(DAYS360(A68,A69,0)+(C69-C68))/24</f>
        <v>#DIV/0!</v>
      </c>
      <c r="H69" s="49" t="n">
        <f aca="false">F69/24</f>
        <v>-0</v>
      </c>
      <c r="L69" s="8" t="n">
        <f aca="false">A69+C69</f>
        <v>0</v>
      </c>
      <c r="M69" s="9" t="n">
        <f aca="false">L69-L68+M68</f>
        <v>-41019.2916666667</v>
      </c>
      <c r="N69" s="50" t="n">
        <f aca="false">((D69/86400)/M69)*60*60</f>
        <v>-0</v>
      </c>
    </row>
    <row r="70" customFormat="false" ht="15" hidden="false" customHeight="false" outlineLevel="0" collapsed="false">
      <c r="A70" s="44"/>
      <c r="B70" s="37" t="n">
        <f aca="false">DAYS360(A69,A70,1)+(B69)</f>
        <v>-40430</v>
      </c>
      <c r="C70" s="45"/>
      <c r="D70" s="46"/>
      <c r="E70" s="47" t="n">
        <f aca="false">DAYS360(A69,A70,1)+(C70-C69)+E69</f>
        <v>-40430.2916666667</v>
      </c>
      <c r="F70" s="48" t="n">
        <f aca="false">D70/E70</f>
        <v>-0</v>
      </c>
      <c r="G70" s="49" t="e">
        <f aca="false">(D70-D69)/(DAYS360(A69,A70,0)+(C70-C69))/24</f>
        <v>#DIV/0!</v>
      </c>
      <c r="H70" s="49" t="n">
        <f aca="false">F70/24</f>
        <v>-0</v>
      </c>
      <c r="L70" s="8" t="n">
        <f aca="false">A70+C70</f>
        <v>0</v>
      </c>
      <c r="M70" s="9" t="n">
        <f aca="false">L70-L69+M69</f>
        <v>-41019.2916666667</v>
      </c>
      <c r="N70" s="50" t="n">
        <f aca="false">((D70/86400)/M70)*60*60</f>
        <v>-0</v>
      </c>
    </row>
    <row r="71" customFormat="false" ht="15" hidden="false" customHeight="false" outlineLevel="0" collapsed="false">
      <c r="A71" s="44"/>
      <c r="B71" s="37" t="n">
        <f aca="false">DAYS360(A70,A71,1)+(B70)</f>
        <v>-40430</v>
      </c>
      <c r="C71" s="45"/>
      <c r="D71" s="46"/>
      <c r="E71" s="47" t="n">
        <f aca="false">DAYS360(A70,A71,1)+(C71-C70)+E70</f>
        <v>-40430.2916666667</v>
      </c>
      <c r="F71" s="48" t="n">
        <f aca="false">D71/E71</f>
        <v>-0</v>
      </c>
      <c r="G71" s="49" t="e">
        <f aca="false">(D71-D70)/(DAYS360(A70,A71,0)+(C71-C70))/24</f>
        <v>#DIV/0!</v>
      </c>
      <c r="H71" s="49" t="n">
        <f aca="false">F71/24</f>
        <v>-0</v>
      </c>
      <c r="L71" s="8" t="n">
        <f aca="false">A71+C71</f>
        <v>0</v>
      </c>
      <c r="M71" s="9" t="n">
        <f aca="false">L71-L70+M70</f>
        <v>-41019.2916666667</v>
      </c>
      <c r="N71" s="50" t="n">
        <f aca="false">((D71/86400)/M71)*60*60</f>
        <v>-0</v>
      </c>
    </row>
    <row r="72" customFormat="false" ht="15" hidden="false" customHeight="false" outlineLevel="0" collapsed="false">
      <c r="A72" s="44"/>
      <c r="B72" s="37" t="n">
        <f aca="false">DAYS360(A71,A72,1)+(B71)</f>
        <v>-40430</v>
      </c>
      <c r="C72" s="45"/>
      <c r="D72" s="46"/>
      <c r="E72" s="47" t="n">
        <f aca="false">DAYS360(A71,A72,1)+(C72-C71)+E71</f>
        <v>-40430.2916666667</v>
      </c>
      <c r="F72" s="48" t="n">
        <f aca="false">D72/E72</f>
        <v>-0</v>
      </c>
      <c r="G72" s="49" t="e">
        <f aca="false">(D72-D71)/(DAYS360(A71,A72,0)+(C72-C71))/24</f>
        <v>#DIV/0!</v>
      </c>
      <c r="H72" s="49" t="n">
        <f aca="false">F72/24</f>
        <v>-0</v>
      </c>
      <c r="L72" s="8" t="n">
        <f aca="false">A72+C72</f>
        <v>0</v>
      </c>
      <c r="M72" s="9" t="n">
        <f aca="false">L72-L71+M71</f>
        <v>-41019.2916666667</v>
      </c>
      <c r="N72" s="50" t="n">
        <f aca="false">((D72/86400)/M72)*60*60</f>
        <v>-0</v>
      </c>
    </row>
    <row r="73" customFormat="false" ht="15" hidden="false" customHeight="false" outlineLevel="0" collapsed="false">
      <c r="A73" s="44"/>
      <c r="B73" s="37" t="n">
        <f aca="false">DAYS360(A72,A73,1)+(B72)</f>
        <v>-40430</v>
      </c>
      <c r="C73" s="45"/>
      <c r="D73" s="46"/>
      <c r="E73" s="47" t="n">
        <f aca="false">DAYS360(A72,A73,1)+(C73-C72)+E72</f>
        <v>-40430.2916666667</v>
      </c>
      <c r="F73" s="48" t="n">
        <f aca="false">D73/E73</f>
        <v>-0</v>
      </c>
      <c r="G73" s="49" t="e">
        <f aca="false">(D73-D72)/(DAYS360(A72,A73,0)+(C73-C72))/24</f>
        <v>#DIV/0!</v>
      </c>
      <c r="H73" s="49" t="n">
        <f aca="false">F73/24</f>
        <v>-0</v>
      </c>
      <c r="L73" s="8" t="n">
        <f aca="false">A73+C73</f>
        <v>0</v>
      </c>
      <c r="M73" s="9" t="n">
        <f aca="false">L73-L72+M72</f>
        <v>-41019.2916666667</v>
      </c>
      <c r="N73" s="50" t="n">
        <f aca="false">((D73/86400)/M73)*60*60</f>
        <v>-0</v>
      </c>
    </row>
    <row r="74" customFormat="false" ht="15" hidden="false" customHeight="false" outlineLevel="0" collapsed="false">
      <c r="A74" s="44"/>
      <c r="B74" s="37" t="n">
        <f aca="false">DAYS360(A73,A74,1)+(B73)</f>
        <v>-40430</v>
      </c>
      <c r="C74" s="45"/>
      <c r="D74" s="46"/>
      <c r="E74" s="47" t="n">
        <f aca="false">DAYS360(A73,A74,1)+(C74-C73)+E73</f>
        <v>-40430.2916666667</v>
      </c>
      <c r="F74" s="48" t="n">
        <f aca="false">D74/E74</f>
        <v>-0</v>
      </c>
      <c r="G74" s="49" t="e">
        <f aca="false">(D74-D73)/(DAYS360(A73,A74,0)+(C74-C73))/24</f>
        <v>#DIV/0!</v>
      </c>
      <c r="H74" s="49" t="n">
        <f aca="false">F74/24</f>
        <v>-0</v>
      </c>
      <c r="L74" s="8" t="n">
        <f aca="false">A74+C74</f>
        <v>0</v>
      </c>
      <c r="M74" s="9" t="n">
        <f aca="false">L74-L73+M73</f>
        <v>-41019.2916666667</v>
      </c>
      <c r="N74" s="50" t="n">
        <f aca="false">((D74/86400)/M74)*60*60</f>
        <v>-0</v>
      </c>
    </row>
    <row r="75" customFormat="false" ht="15" hidden="false" customHeight="false" outlineLevel="0" collapsed="false">
      <c r="A75" s="44"/>
      <c r="B75" s="37" t="n">
        <f aca="false">DAYS360(A74,A75,1)+(B74)</f>
        <v>-40430</v>
      </c>
      <c r="C75" s="45"/>
      <c r="D75" s="46"/>
      <c r="E75" s="47" t="n">
        <f aca="false">DAYS360(A74,A75,1)+(C75-C74)+E74</f>
        <v>-40430.2916666667</v>
      </c>
      <c r="F75" s="48" t="n">
        <f aca="false">D75/E75</f>
        <v>-0</v>
      </c>
      <c r="G75" s="49" t="e">
        <f aca="false">(D75-D74)/(DAYS360(A74,A75,0)+(C75-C74))/24</f>
        <v>#DIV/0!</v>
      </c>
      <c r="H75" s="49" t="n">
        <f aca="false">F75/24</f>
        <v>-0</v>
      </c>
      <c r="L75" s="8" t="n">
        <f aca="false">A75+C75</f>
        <v>0</v>
      </c>
      <c r="M75" s="9" t="n">
        <f aca="false">L75-L74+M74</f>
        <v>-41019.2916666667</v>
      </c>
      <c r="N75" s="50" t="n">
        <f aca="false">((D75/86400)/M75)*60*60</f>
        <v>-0</v>
      </c>
    </row>
    <row r="76" customFormat="false" ht="15" hidden="false" customHeight="false" outlineLevel="0" collapsed="false">
      <c r="A76" s="44"/>
      <c r="B76" s="37" t="n">
        <f aca="false">DAYS360(A75,A76,1)+(B75)</f>
        <v>-40430</v>
      </c>
      <c r="C76" s="45"/>
      <c r="D76" s="46"/>
      <c r="E76" s="47" t="n">
        <f aca="false">DAYS360(A75,A76,1)+(C76-C75)+E75</f>
        <v>-40430.2916666667</v>
      </c>
      <c r="F76" s="48" t="n">
        <f aca="false">D76/E76</f>
        <v>-0</v>
      </c>
      <c r="G76" s="49" t="e">
        <f aca="false">(D76-D75)/(DAYS360(A75,A76,0)+(C76-C75))/24</f>
        <v>#DIV/0!</v>
      </c>
      <c r="H76" s="49" t="n">
        <f aca="false">F76/24</f>
        <v>-0</v>
      </c>
      <c r="L76" s="8" t="n">
        <f aca="false">A76+C76</f>
        <v>0</v>
      </c>
      <c r="M76" s="9" t="n">
        <f aca="false">L76-L75+M75</f>
        <v>-41019.2916666667</v>
      </c>
      <c r="N76" s="50" t="n">
        <f aca="false">((D76/86400)/M76)*60*60</f>
        <v>-0</v>
      </c>
    </row>
    <row r="77" customFormat="false" ht="15" hidden="false" customHeight="false" outlineLevel="0" collapsed="false">
      <c r="A77" s="44"/>
      <c r="B77" s="37" t="n">
        <f aca="false">DAYS360(A76,A77,1)+(B76)</f>
        <v>-40430</v>
      </c>
      <c r="C77" s="45"/>
      <c r="D77" s="46"/>
      <c r="E77" s="47" t="n">
        <f aca="false">DAYS360(A76,A77,1)+(C77-C76)+E76</f>
        <v>-40430.2916666667</v>
      </c>
      <c r="F77" s="48" t="n">
        <f aca="false">D77/E77</f>
        <v>-0</v>
      </c>
      <c r="G77" s="49" t="e">
        <f aca="false">(D77-D76)/(DAYS360(A76,A77,0)+(C77-C76))/24</f>
        <v>#DIV/0!</v>
      </c>
      <c r="H77" s="49" t="n">
        <f aca="false">F77/24</f>
        <v>-0</v>
      </c>
      <c r="L77" s="8" t="n">
        <f aca="false">A77+C77</f>
        <v>0</v>
      </c>
      <c r="M77" s="9" t="n">
        <f aca="false">L77-L76+M76</f>
        <v>-41019.2916666667</v>
      </c>
      <c r="N77" s="50" t="n">
        <f aca="false">((D77/86400)/M77)*60*60</f>
        <v>-0</v>
      </c>
    </row>
    <row r="78" customFormat="false" ht="15" hidden="false" customHeight="false" outlineLevel="0" collapsed="false">
      <c r="A78" s="44"/>
      <c r="B78" s="37" t="n">
        <f aca="false">DAYS360(A77,A78,1)+(B77)</f>
        <v>-40430</v>
      </c>
      <c r="C78" s="45"/>
      <c r="D78" s="46"/>
      <c r="E78" s="47" t="n">
        <f aca="false">DAYS360(A77,A78,1)+(C78-C77)+E77</f>
        <v>-40430.2916666667</v>
      </c>
      <c r="F78" s="48" t="n">
        <f aca="false">D78/E78</f>
        <v>-0</v>
      </c>
      <c r="G78" s="49" t="e">
        <f aca="false">(D78-D77)/(DAYS360(A77,A78,0)+(C78-C77))/24</f>
        <v>#DIV/0!</v>
      </c>
      <c r="H78" s="49" t="n">
        <f aca="false">F78/24</f>
        <v>-0</v>
      </c>
      <c r="L78" s="8" t="n">
        <f aca="false">A78+C78</f>
        <v>0</v>
      </c>
      <c r="M78" s="9" t="n">
        <f aca="false">L78-L77+M77</f>
        <v>-41019.2916666667</v>
      </c>
      <c r="N78" s="50" t="n">
        <f aca="false">((D78/86400)/M78)*60*60</f>
        <v>-0</v>
      </c>
    </row>
    <row r="79" customFormat="false" ht="15" hidden="false" customHeight="false" outlineLevel="0" collapsed="false">
      <c r="A79" s="44"/>
      <c r="B79" s="37" t="n">
        <f aca="false">DAYS360(A78,A79,1)+(B78)</f>
        <v>-40430</v>
      </c>
      <c r="C79" s="45"/>
      <c r="D79" s="46"/>
      <c r="E79" s="47" t="n">
        <f aca="false">DAYS360(A78,A79,1)+(C79-C78)+E78</f>
        <v>-40430.2916666667</v>
      </c>
      <c r="F79" s="48" t="n">
        <f aca="false">D79/E79</f>
        <v>-0</v>
      </c>
      <c r="G79" s="49" t="e">
        <f aca="false">(D79-D78)/(DAYS360(A78,A79,0)+(C79-C78))/24</f>
        <v>#DIV/0!</v>
      </c>
      <c r="H79" s="49" t="n">
        <f aca="false">F79/24</f>
        <v>-0</v>
      </c>
      <c r="L79" s="8" t="n">
        <f aca="false">A79+C79</f>
        <v>0</v>
      </c>
      <c r="M79" s="9" t="n">
        <f aca="false">L79-L78+M78</f>
        <v>-41019.2916666667</v>
      </c>
      <c r="N79" s="50" t="n">
        <f aca="false">((D79/86400)/M79)*60*60</f>
        <v>-0</v>
      </c>
    </row>
    <row r="80" customFormat="false" ht="15" hidden="false" customHeight="false" outlineLevel="0" collapsed="false">
      <c r="A80" s="44"/>
      <c r="B80" s="37" t="n">
        <f aca="false">DAYS360(A79,A80,1)+(B79)</f>
        <v>-40430</v>
      </c>
      <c r="C80" s="45"/>
      <c r="D80" s="46"/>
      <c r="E80" s="47" t="n">
        <f aca="false">DAYS360(A79,A80,1)+(C80-C79)+E79</f>
        <v>-40430.2916666667</v>
      </c>
      <c r="F80" s="48" t="n">
        <f aca="false">D80/E80</f>
        <v>-0</v>
      </c>
      <c r="G80" s="49" t="e">
        <f aca="false">(D80-D79)/(DAYS360(A79,A80,0)+(C80-C79))/24</f>
        <v>#DIV/0!</v>
      </c>
      <c r="H80" s="49" t="n">
        <f aca="false">F80/24</f>
        <v>-0</v>
      </c>
      <c r="L80" s="8" t="n">
        <f aca="false">A80+C80</f>
        <v>0</v>
      </c>
      <c r="M80" s="9" t="n">
        <f aca="false">L80-L79+M79</f>
        <v>-41019.2916666667</v>
      </c>
      <c r="N80" s="50" t="n">
        <f aca="false">((D80/86400)/M80)*60*60</f>
        <v>-0</v>
      </c>
    </row>
    <row r="81" customFormat="false" ht="15" hidden="false" customHeight="false" outlineLevel="0" collapsed="false">
      <c r="A81" s="44"/>
      <c r="B81" s="37" t="n">
        <f aca="false">DAYS360(A80,A81,1)+(B80)</f>
        <v>-40430</v>
      </c>
      <c r="C81" s="45"/>
      <c r="D81" s="46"/>
      <c r="E81" s="47" t="n">
        <f aca="false">DAYS360(A80,A81,1)+(C81-C80)+E80</f>
        <v>-40430.2916666667</v>
      </c>
      <c r="F81" s="48" t="n">
        <f aca="false">D81/E81</f>
        <v>-0</v>
      </c>
      <c r="G81" s="49" t="e">
        <f aca="false">(D81-D80)/(DAYS360(A80,A81,0)+(C81-C80))/24</f>
        <v>#DIV/0!</v>
      </c>
      <c r="H81" s="49" t="n">
        <f aca="false">F81/24</f>
        <v>-0</v>
      </c>
      <c r="L81" s="8" t="n">
        <f aca="false">A81+C81</f>
        <v>0</v>
      </c>
      <c r="M81" s="9" t="n">
        <f aca="false">L81-L80+M80</f>
        <v>-41019.2916666667</v>
      </c>
      <c r="N81" s="50" t="n">
        <f aca="false">((D81/86400)/M81)*60*60</f>
        <v>-0</v>
      </c>
    </row>
    <row r="82" customFormat="false" ht="15" hidden="false" customHeight="false" outlineLevel="0" collapsed="false">
      <c r="A82" s="44"/>
      <c r="B82" s="37" t="n">
        <f aca="false">DAYS360(A81,A82,1)+(B81)</f>
        <v>-40430</v>
      </c>
      <c r="C82" s="45"/>
      <c r="D82" s="46"/>
      <c r="E82" s="47" t="n">
        <f aca="false">DAYS360(A81,A82,1)+(C82-C81)+E81</f>
        <v>-40430.2916666667</v>
      </c>
      <c r="F82" s="48" t="n">
        <f aca="false">D82/E82</f>
        <v>-0</v>
      </c>
      <c r="G82" s="49" t="e">
        <f aca="false">(D82-D81)/(DAYS360(A81,A82,0)+(C82-C81))/24</f>
        <v>#DIV/0!</v>
      </c>
      <c r="H82" s="49" t="n">
        <f aca="false">F82/24</f>
        <v>-0</v>
      </c>
      <c r="L82" s="8" t="n">
        <f aca="false">A82+C82</f>
        <v>0</v>
      </c>
      <c r="M82" s="9" t="n">
        <f aca="false">L82-L81+M81</f>
        <v>-41019.2916666667</v>
      </c>
      <c r="N82" s="50" t="n">
        <f aca="false">((D82/86400)/M82)*60*60</f>
        <v>-0</v>
      </c>
    </row>
    <row r="83" customFormat="false" ht="15" hidden="false" customHeight="false" outlineLevel="0" collapsed="false">
      <c r="A83" s="44"/>
      <c r="B83" s="37" t="n">
        <f aca="false">DAYS360(A82,A83,1)+(B82)</f>
        <v>-40430</v>
      </c>
      <c r="C83" s="45"/>
      <c r="D83" s="46"/>
      <c r="E83" s="47" t="n">
        <f aca="false">DAYS360(A82,A83,1)+(C83-C82)+E82</f>
        <v>-40430.2916666667</v>
      </c>
      <c r="F83" s="48" t="n">
        <f aca="false">D83/E83</f>
        <v>-0</v>
      </c>
      <c r="G83" s="49" t="e">
        <f aca="false">(D83-D82)/(DAYS360(A82,A83,0)+(C83-C82))/24</f>
        <v>#DIV/0!</v>
      </c>
      <c r="H83" s="49" t="n">
        <f aca="false">F83/24</f>
        <v>-0</v>
      </c>
      <c r="L83" s="8" t="n">
        <f aca="false">A83+C83</f>
        <v>0</v>
      </c>
      <c r="M83" s="9" t="n">
        <f aca="false">L83-L82+M82</f>
        <v>-41019.2916666667</v>
      </c>
      <c r="N83" s="50" t="n">
        <f aca="false">((D83/86400)/M83)*60*60</f>
        <v>-0</v>
      </c>
    </row>
    <row r="84" customFormat="false" ht="15" hidden="false" customHeight="false" outlineLevel="0" collapsed="false">
      <c r="A84" s="44"/>
      <c r="B84" s="37" t="n">
        <f aca="false">DAYS360(A83,A84,1)+(B83)</f>
        <v>-40430</v>
      </c>
      <c r="C84" s="45"/>
      <c r="D84" s="46"/>
      <c r="E84" s="47" t="n">
        <f aca="false">DAYS360(A83,A84,1)+(C84-C83)+E83</f>
        <v>-40430.2916666667</v>
      </c>
      <c r="F84" s="48" t="n">
        <f aca="false">D84/E84</f>
        <v>-0</v>
      </c>
      <c r="G84" s="49" t="e">
        <f aca="false">(D84-D83)/(DAYS360(A83,A84,0)+(C84-C83))/24</f>
        <v>#DIV/0!</v>
      </c>
      <c r="H84" s="49" t="n">
        <f aca="false">F84/24</f>
        <v>-0</v>
      </c>
      <c r="L84" s="8" t="n">
        <f aca="false">A84+C84</f>
        <v>0</v>
      </c>
      <c r="M84" s="9" t="n">
        <f aca="false">L84-L83+M83</f>
        <v>-41019.2916666667</v>
      </c>
      <c r="N84" s="50" t="n">
        <f aca="false">((D84/86400)/M84)*60*60</f>
        <v>-0</v>
      </c>
    </row>
    <row r="85" customFormat="false" ht="15" hidden="false" customHeight="false" outlineLevel="0" collapsed="false">
      <c r="A85" s="44"/>
      <c r="B85" s="37" t="n">
        <f aca="false">DAYS360(A84,A85,1)+(B84)</f>
        <v>-40430</v>
      </c>
      <c r="C85" s="45"/>
      <c r="D85" s="46"/>
      <c r="E85" s="47" t="n">
        <f aca="false">DAYS360(A84,A85,1)+(C85-C84)+E84</f>
        <v>-40430.2916666667</v>
      </c>
      <c r="F85" s="48" t="n">
        <f aca="false">D85/E85</f>
        <v>-0</v>
      </c>
      <c r="G85" s="49" t="e">
        <f aca="false">(D85-D84)/(DAYS360(A84,A85,0)+(C85-C84))/24</f>
        <v>#DIV/0!</v>
      </c>
      <c r="H85" s="49" t="n">
        <f aca="false">F85/24</f>
        <v>-0</v>
      </c>
      <c r="L85" s="8" t="n">
        <f aca="false">A85+C85</f>
        <v>0</v>
      </c>
      <c r="M85" s="9" t="n">
        <f aca="false">L85-L84+M84</f>
        <v>-41019.2916666667</v>
      </c>
      <c r="N85" s="50" t="n">
        <f aca="false">((D85/86400)/M85)*60*60</f>
        <v>-0</v>
      </c>
    </row>
    <row r="86" customFormat="false" ht="15" hidden="false" customHeight="false" outlineLevel="0" collapsed="false">
      <c r="A86" s="44"/>
      <c r="B86" s="37" t="n">
        <f aca="false">DAYS360(A85,A86,1)+(B85)</f>
        <v>-40430</v>
      </c>
      <c r="C86" s="45"/>
      <c r="D86" s="46"/>
      <c r="E86" s="47" t="n">
        <f aca="false">DAYS360(A85,A86,1)+(C86-C85)+E85</f>
        <v>-40430.2916666667</v>
      </c>
      <c r="F86" s="48" t="n">
        <f aca="false">D86/E86</f>
        <v>-0</v>
      </c>
      <c r="G86" s="49" t="e">
        <f aca="false">(D86-D85)/(DAYS360(A85,A86,0)+(C86-C85))/24</f>
        <v>#DIV/0!</v>
      </c>
      <c r="H86" s="49" t="n">
        <f aca="false">F86/24</f>
        <v>-0</v>
      </c>
      <c r="L86" s="8" t="n">
        <f aca="false">A86+C86</f>
        <v>0</v>
      </c>
      <c r="M86" s="9" t="n">
        <f aca="false">L86-L85+M85</f>
        <v>-41019.2916666667</v>
      </c>
      <c r="N86" s="50" t="n">
        <f aca="false">((D86/86400)/M86)*60*60</f>
        <v>-0</v>
      </c>
    </row>
    <row r="87" customFormat="false" ht="15" hidden="false" customHeight="false" outlineLevel="0" collapsed="false">
      <c r="A87" s="44"/>
      <c r="B87" s="37" t="n">
        <f aca="false">DAYS360(A86,A87,1)+(B86)</f>
        <v>-40430</v>
      </c>
      <c r="C87" s="45"/>
      <c r="D87" s="46"/>
      <c r="E87" s="47" t="n">
        <f aca="false">DAYS360(A86,A87,1)+(C87-C86)+E86</f>
        <v>-40430.2916666667</v>
      </c>
      <c r="F87" s="48" t="n">
        <f aca="false">D87/E87</f>
        <v>-0</v>
      </c>
      <c r="G87" s="49" t="e">
        <f aca="false">(D87-D86)/(DAYS360(A86,A87,0)+(C87-C86))/24</f>
        <v>#DIV/0!</v>
      </c>
      <c r="H87" s="49" t="n">
        <f aca="false">F87/24</f>
        <v>-0</v>
      </c>
      <c r="L87" s="8" t="n">
        <f aca="false">A87+C87</f>
        <v>0</v>
      </c>
      <c r="M87" s="9" t="n">
        <f aca="false">L87-L86+M86</f>
        <v>-41019.2916666667</v>
      </c>
      <c r="N87" s="50" t="n">
        <f aca="false">((D87/86400)/M87)*60*60</f>
        <v>-0</v>
      </c>
    </row>
    <row r="88" customFormat="false" ht="15" hidden="false" customHeight="false" outlineLevel="0" collapsed="false">
      <c r="A88" s="44"/>
      <c r="B88" s="37" t="n">
        <f aca="false">DAYS360(A87,A88,1)+(B87)</f>
        <v>-40430</v>
      </c>
      <c r="C88" s="45"/>
      <c r="D88" s="46"/>
      <c r="E88" s="47" t="n">
        <f aca="false">DAYS360(A87,A88,1)+(C88-C87)+E87</f>
        <v>-40430.2916666667</v>
      </c>
      <c r="F88" s="48" t="n">
        <f aca="false">D88/E88</f>
        <v>-0</v>
      </c>
      <c r="G88" s="49" t="e">
        <f aca="false">(D88-D87)/(DAYS360(A87,A88,0)+(C88-C87))/24</f>
        <v>#DIV/0!</v>
      </c>
      <c r="H88" s="49" t="n">
        <f aca="false">F88/24</f>
        <v>-0</v>
      </c>
      <c r="L88" s="8" t="n">
        <f aca="false">A88+C88</f>
        <v>0</v>
      </c>
      <c r="M88" s="9" t="n">
        <f aca="false">L88-L87+M87</f>
        <v>-41019.2916666667</v>
      </c>
      <c r="N88" s="50" t="n">
        <f aca="false">((D88/86400)/M88)*60*60</f>
        <v>-0</v>
      </c>
    </row>
    <row r="89" customFormat="false" ht="15" hidden="false" customHeight="false" outlineLevel="0" collapsed="false">
      <c r="A89" s="44"/>
      <c r="B89" s="37" t="n">
        <f aca="false">DAYS360(A88,A89,1)+(B88)</f>
        <v>-40430</v>
      </c>
      <c r="C89" s="45"/>
      <c r="D89" s="46"/>
      <c r="E89" s="47" t="n">
        <f aca="false">DAYS360(A88,A89,1)+(C89-C88)+E88</f>
        <v>-40430.2916666667</v>
      </c>
      <c r="F89" s="48" t="n">
        <f aca="false">D89/E89</f>
        <v>-0</v>
      </c>
      <c r="G89" s="49" t="e">
        <f aca="false">(D89-D88)/(DAYS360(A88,A89,0)+(C89-C88))/24</f>
        <v>#DIV/0!</v>
      </c>
      <c r="H89" s="49" t="n">
        <f aca="false">F89/24</f>
        <v>-0</v>
      </c>
      <c r="L89" s="8" t="n">
        <f aca="false">A89+C89</f>
        <v>0</v>
      </c>
      <c r="M89" s="9" t="n">
        <f aca="false">L89-L88+M88</f>
        <v>-41019.2916666667</v>
      </c>
      <c r="N89" s="50" t="n">
        <f aca="false">((D89/86400)/M89)*60*60</f>
        <v>-0</v>
      </c>
    </row>
    <row r="90" customFormat="false" ht="15" hidden="false" customHeight="false" outlineLevel="0" collapsed="false">
      <c r="A90" s="44"/>
      <c r="B90" s="37" t="n">
        <f aca="false">DAYS360(A89,A90,1)+(B89)</f>
        <v>-40430</v>
      </c>
      <c r="C90" s="45"/>
      <c r="D90" s="46"/>
      <c r="E90" s="47" t="n">
        <f aca="false">DAYS360(A89,A90,1)+(C90-C89)+E89</f>
        <v>-40430.2916666667</v>
      </c>
      <c r="F90" s="48" t="n">
        <f aca="false">D90/E90</f>
        <v>-0</v>
      </c>
      <c r="G90" s="49" t="e">
        <f aca="false">(D90-D89)/(DAYS360(A89,A90,0)+(C90-C89))/24</f>
        <v>#DIV/0!</v>
      </c>
      <c r="H90" s="49" t="n">
        <f aca="false">F90/24</f>
        <v>-0</v>
      </c>
      <c r="L90" s="8" t="n">
        <f aca="false">A90+C90</f>
        <v>0</v>
      </c>
      <c r="M90" s="9" t="n">
        <f aca="false">L90-L89+M89</f>
        <v>-41019.2916666667</v>
      </c>
      <c r="N90" s="50" t="n">
        <f aca="false">((D90/86400)/M90)*60*60</f>
        <v>-0</v>
      </c>
    </row>
    <row r="91" customFormat="false" ht="15" hidden="false" customHeight="false" outlineLevel="0" collapsed="false">
      <c r="A91" s="44"/>
      <c r="B91" s="37" t="n">
        <f aca="false">DAYS360(A90,A91,1)+(B90)</f>
        <v>-40430</v>
      </c>
      <c r="C91" s="45"/>
      <c r="D91" s="46"/>
      <c r="E91" s="47" t="n">
        <f aca="false">DAYS360(A90,A91,1)+(C91-C90)+E90</f>
        <v>-40430.2916666667</v>
      </c>
      <c r="F91" s="48" t="n">
        <f aca="false">D91/E91</f>
        <v>-0</v>
      </c>
      <c r="G91" s="49" t="e">
        <f aca="false">(D91-D90)/(DAYS360(A90,A91,0)+(C91-C90))/24</f>
        <v>#DIV/0!</v>
      </c>
      <c r="H91" s="49" t="n">
        <f aca="false">F91/24</f>
        <v>-0</v>
      </c>
      <c r="L91" s="8" t="n">
        <f aca="false">A91+C91</f>
        <v>0</v>
      </c>
      <c r="M91" s="9" t="n">
        <f aca="false">L91-L90+M90</f>
        <v>-41019.2916666667</v>
      </c>
      <c r="N91" s="50" t="n">
        <f aca="false">((D91/86400)/M91)*60*60</f>
        <v>-0</v>
      </c>
    </row>
    <row r="92" customFormat="false" ht="15" hidden="false" customHeight="false" outlineLevel="0" collapsed="false">
      <c r="A92" s="44"/>
      <c r="B92" s="37" t="n">
        <f aca="false">DAYS360(A91,A92,1)+(B91)</f>
        <v>-40430</v>
      </c>
      <c r="C92" s="45"/>
      <c r="D92" s="46"/>
      <c r="E92" s="47" t="n">
        <f aca="false">DAYS360(A91,A92,1)+(C92-C91)+E91</f>
        <v>-40430.2916666667</v>
      </c>
      <c r="F92" s="48" t="n">
        <f aca="false">D92/E92</f>
        <v>-0</v>
      </c>
      <c r="G92" s="49" t="e">
        <f aca="false">(D92-D91)/(DAYS360(A91,A92,0)+(C92-C91))/24</f>
        <v>#DIV/0!</v>
      </c>
      <c r="H92" s="49" t="n">
        <f aca="false">F92/24</f>
        <v>-0</v>
      </c>
      <c r="L92" s="8" t="n">
        <f aca="false">A92+C92</f>
        <v>0</v>
      </c>
      <c r="M92" s="9" t="n">
        <f aca="false">L92-L91+M91</f>
        <v>-41019.2916666667</v>
      </c>
      <c r="N92" s="50" t="n">
        <f aca="false">((D92/86400)/M92)*60*60</f>
        <v>-0</v>
      </c>
    </row>
    <row r="93" customFormat="false" ht="15" hidden="false" customHeight="false" outlineLevel="0" collapsed="false">
      <c r="A93" s="44"/>
      <c r="B93" s="37" t="n">
        <f aca="false">DAYS360(A92,A93,1)+(B92)</f>
        <v>-40430</v>
      </c>
      <c r="C93" s="45"/>
      <c r="D93" s="46"/>
      <c r="E93" s="47" t="n">
        <f aca="false">DAYS360(A92,A93,1)+(C93-C92)+E92</f>
        <v>-40430.2916666667</v>
      </c>
      <c r="F93" s="48" t="n">
        <f aca="false">D93/E93</f>
        <v>-0</v>
      </c>
      <c r="G93" s="49" t="e">
        <f aca="false">(D93-D92)/(DAYS360(A92,A93,0)+(C93-C92))/24</f>
        <v>#DIV/0!</v>
      </c>
      <c r="H93" s="49" t="n">
        <f aca="false">F93/24</f>
        <v>-0</v>
      </c>
      <c r="L93" s="8" t="n">
        <f aca="false">A93+C93</f>
        <v>0</v>
      </c>
      <c r="M93" s="9" t="n">
        <f aca="false">L93-L92+M92</f>
        <v>-41019.2916666667</v>
      </c>
      <c r="N93" s="50" t="n">
        <f aca="false">((D93/86400)/M93)*60*60</f>
        <v>-0</v>
      </c>
    </row>
    <row r="94" customFormat="false" ht="15" hidden="false" customHeight="false" outlineLevel="0" collapsed="false">
      <c r="A94" s="44"/>
      <c r="B94" s="37" t="n">
        <f aca="false">DAYS360(A93,A94,1)+(B93)</f>
        <v>-40430</v>
      </c>
      <c r="C94" s="45"/>
      <c r="D94" s="46"/>
      <c r="E94" s="47" t="n">
        <f aca="false">DAYS360(A93,A94,1)+(C94-C93)+E93</f>
        <v>-40430.2916666667</v>
      </c>
      <c r="F94" s="48" t="n">
        <f aca="false">D94/E94</f>
        <v>-0</v>
      </c>
      <c r="G94" s="49" t="e">
        <f aca="false">(D94-D93)/(DAYS360(A93,A94,0)+(C94-C93))/24</f>
        <v>#DIV/0!</v>
      </c>
      <c r="H94" s="49" t="n">
        <f aca="false">F94/24</f>
        <v>-0</v>
      </c>
      <c r="L94" s="8" t="n">
        <f aca="false">A94+C94</f>
        <v>0</v>
      </c>
      <c r="M94" s="9" t="n">
        <f aca="false">L94-L93+M93</f>
        <v>-41019.2916666667</v>
      </c>
      <c r="N94" s="50" t="n">
        <f aca="false">((D94/86400)/M94)*60*60</f>
        <v>-0</v>
      </c>
    </row>
    <row r="95" customFormat="false" ht="15" hidden="false" customHeight="false" outlineLevel="0" collapsed="false">
      <c r="A95" s="44"/>
      <c r="B95" s="37" t="n">
        <f aca="false">DAYS360(A94,A95,1)+(B94)</f>
        <v>-40430</v>
      </c>
      <c r="C95" s="45"/>
      <c r="D95" s="46"/>
      <c r="E95" s="47" t="n">
        <f aca="false">DAYS360(A94,A95,1)+(C95-C94)+E94</f>
        <v>-40430.2916666667</v>
      </c>
      <c r="F95" s="48" t="n">
        <f aca="false">D95/E95</f>
        <v>-0</v>
      </c>
      <c r="G95" s="49" t="e">
        <f aca="false">(D95-D94)/(DAYS360(A94,A95,0)+(C95-C94))/24</f>
        <v>#DIV/0!</v>
      </c>
      <c r="H95" s="49" t="n">
        <f aca="false">F95/24</f>
        <v>-0</v>
      </c>
      <c r="L95" s="8" t="n">
        <f aca="false">A95+C95</f>
        <v>0</v>
      </c>
      <c r="M95" s="9" t="n">
        <f aca="false">L95-L94+M94</f>
        <v>-41019.2916666667</v>
      </c>
      <c r="N95" s="50" t="n">
        <f aca="false">((D95/86400)/M95)*60*60</f>
        <v>-0</v>
      </c>
    </row>
    <row r="96" customFormat="false" ht="15" hidden="false" customHeight="false" outlineLevel="0" collapsed="false">
      <c r="A96" s="44"/>
      <c r="B96" s="37" t="n">
        <f aca="false">DAYS360(A95,A96,1)+(B95)</f>
        <v>-40430</v>
      </c>
      <c r="C96" s="45"/>
      <c r="D96" s="46"/>
      <c r="E96" s="47" t="n">
        <f aca="false">DAYS360(A95,A96,1)+(C96-C95)+E95</f>
        <v>-40430.2916666667</v>
      </c>
      <c r="F96" s="48" t="n">
        <f aca="false">D96/E96</f>
        <v>-0</v>
      </c>
      <c r="G96" s="49" t="e">
        <f aca="false">(D96-D95)/(DAYS360(A95,A96,0)+(C96-C95))/24</f>
        <v>#DIV/0!</v>
      </c>
      <c r="H96" s="49" t="n">
        <f aca="false">F96/24</f>
        <v>-0</v>
      </c>
      <c r="L96" s="8" t="n">
        <f aca="false">A96+C96</f>
        <v>0</v>
      </c>
      <c r="M96" s="9" t="n">
        <f aca="false">L96-L95+M95</f>
        <v>-41019.2916666667</v>
      </c>
      <c r="N96" s="50" t="n">
        <f aca="false">((D96/86400)/M96)*60*60</f>
        <v>-0</v>
      </c>
    </row>
    <row r="97" customFormat="false" ht="15" hidden="false" customHeight="false" outlineLevel="0" collapsed="false">
      <c r="A97" s="44"/>
      <c r="B97" s="37" t="n">
        <f aca="false">DAYS360(A96,A97,1)+(B96)</f>
        <v>-40430</v>
      </c>
      <c r="C97" s="45"/>
      <c r="D97" s="46"/>
      <c r="E97" s="47" t="n">
        <f aca="false">DAYS360(A96,A97,1)+(C97-C96)+E96</f>
        <v>-40430.2916666667</v>
      </c>
      <c r="F97" s="48" t="n">
        <f aca="false">D97/E97</f>
        <v>-0</v>
      </c>
      <c r="G97" s="49" t="e">
        <f aca="false">(D97-D96)/(DAYS360(A96,A97,0)+(C97-C96))/24</f>
        <v>#DIV/0!</v>
      </c>
      <c r="H97" s="49" t="n">
        <f aca="false">F97/24</f>
        <v>-0</v>
      </c>
      <c r="L97" s="8" t="n">
        <f aca="false">A97+C97</f>
        <v>0</v>
      </c>
      <c r="M97" s="9" t="n">
        <f aca="false">L97-L96+M96</f>
        <v>-41019.2916666667</v>
      </c>
      <c r="N97" s="50" t="n">
        <f aca="false">((D97/86400)/M97)*60*60</f>
        <v>-0</v>
      </c>
    </row>
    <row r="98" customFormat="false" ht="15" hidden="false" customHeight="false" outlineLevel="0" collapsed="false">
      <c r="A98" s="44"/>
      <c r="B98" s="37" t="n">
        <f aca="false">DAYS360(A97,A98,1)+(B97)</f>
        <v>-40430</v>
      </c>
      <c r="C98" s="45"/>
      <c r="D98" s="46"/>
      <c r="E98" s="47" t="n">
        <f aca="false">DAYS360(A97,A98,1)+(C98-C97)+E97</f>
        <v>-40430.2916666667</v>
      </c>
      <c r="F98" s="48" t="n">
        <f aca="false">D98/E98</f>
        <v>-0</v>
      </c>
      <c r="G98" s="49" t="e">
        <f aca="false">(D98-D97)/(DAYS360(A97,A98,0)+(C98-C97))/24</f>
        <v>#DIV/0!</v>
      </c>
      <c r="H98" s="49" t="n">
        <f aca="false">F98/24</f>
        <v>-0</v>
      </c>
      <c r="L98" s="8" t="n">
        <f aca="false">A98+C98</f>
        <v>0</v>
      </c>
      <c r="M98" s="9" t="n">
        <f aca="false">L98-L97+M97</f>
        <v>-41019.2916666667</v>
      </c>
      <c r="N98" s="50" t="n">
        <f aca="false">((D98/86400)/M98)*60*60</f>
        <v>-0</v>
      </c>
    </row>
    <row r="99" customFormat="false" ht="15" hidden="false" customHeight="false" outlineLevel="0" collapsed="false">
      <c r="A99" s="44"/>
      <c r="B99" s="37" t="n">
        <f aca="false">DAYS360(A98,A99,1)+(B98)</f>
        <v>-40430</v>
      </c>
      <c r="C99" s="45"/>
      <c r="D99" s="46"/>
      <c r="E99" s="47" t="n">
        <f aca="false">DAYS360(A98,A99,1)+(C99-C98)+E98</f>
        <v>-40430.2916666667</v>
      </c>
      <c r="F99" s="48" t="n">
        <f aca="false">D99/E99</f>
        <v>-0</v>
      </c>
      <c r="G99" s="49" t="e">
        <f aca="false">(D99-D98)/(DAYS360(A98,A99,0)+(C99-C98))/24</f>
        <v>#DIV/0!</v>
      </c>
      <c r="H99" s="49" t="n">
        <f aca="false">F99/24</f>
        <v>-0</v>
      </c>
      <c r="L99" s="8" t="n">
        <f aca="false">A99+C99</f>
        <v>0</v>
      </c>
      <c r="M99" s="9" t="n">
        <f aca="false">L99-L98+M98</f>
        <v>-41019.2916666667</v>
      </c>
      <c r="N99" s="50" t="n">
        <f aca="false">((D99/86400)/M99)*60*60</f>
        <v>-0</v>
      </c>
    </row>
    <row r="100" customFormat="false" ht="15" hidden="false" customHeight="false" outlineLevel="0" collapsed="false">
      <c r="A100" s="44"/>
      <c r="B100" s="37" t="n">
        <f aca="false">DAYS360(A99,A100,1)+(B99)</f>
        <v>-40430</v>
      </c>
      <c r="C100" s="45"/>
      <c r="D100" s="46"/>
      <c r="E100" s="47" t="n">
        <f aca="false">DAYS360(A99,A100,1)+(C100-C99)+E99</f>
        <v>-40430.2916666667</v>
      </c>
      <c r="F100" s="48" t="n">
        <f aca="false">D100/E100</f>
        <v>-0</v>
      </c>
      <c r="G100" s="49" t="e">
        <f aca="false">(D100-D99)/(DAYS360(A99,A100,0)+(C100-C99))/24</f>
        <v>#DIV/0!</v>
      </c>
      <c r="H100" s="49" t="n">
        <f aca="false">F100/24</f>
        <v>-0</v>
      </c>
      <c r="L100" s="8" t="n">
        <f aca="false">A100+C100</f>
        <v>0</v>
      </c>
      <c r="M100" s="9" t="n">
        <f aca="false">L100-L99+M99</f>
        <v>-41019.2916666667</v>
      </c>
      <c r="N100" s="50" t="n">
        <f aca="false">((D100/86400)/M100)*60*60</f>
        <v>-0</v>
      </c>
    </row>
    <row r="101" customFormat="false" ht="15" hidden="false" customHeight="false" outlineLevel="0" collapsed="false">
      <c r="A101" s="44"/>
      <c r="B101" s="37" t="n">
        <f aca="false">DAYS360(A100,A101,1)+(B100)</f>
        <v>-40430</v>
      </c>
      <c r="C101" s="45"/>
      <c r="D101" s="46"/>
      <c r="E101" s="47" t="n">
        <f aca="false">DAYS360(A100,A101,1)+(C101-C100)+E100</f>
        <v>-40430.2916666667</v>
      </c>
      <c r="F101" s="48" t="n">
        <f aca="false">D101/E101</f>
        <v>-0</v>
      </c>
      <c r="G101" s="49" t="e">
        <f aca="false">(D101-D100)/(DAYS360(A100,A101,0)+(C101-C100))/24</f>
        <v>#DIV/0!</v>
      </c>
      <c r="H101" s="49" t="n">
        <f aca="false">F101/24</f>
        <v>-0</v>
      </c>
      <c r="L101" s="8" t="n">
        <f aca="false">A101+C101</f>
        <v>0</v>
      </c>
      <c r="M101" s="9" t="n">
        <f aca="false">L101-L100+M100</f>
        <v>-41019.2916666667</v>
      </c>
      <c r="N101" s="50" t="n">
        <f aca="false">((D101/86400)/M101)*60*60</f>
        <v>-0</v>
      </c>
    </row>
    <row r="102" customFormat="false" ht="15" hidden="false" customHeight="false" outlineLevel="0" collapsed="false">
      <c r="A102" s="44"/>
      <c r="B102" s="37" t="n">
        <f aca="false">DAYS360(A101,A102,1)+(B101)</f>
        <v>-40430</v>
      </c>
      <c r="C102" s="45"/>
      <c r="D102" s="46"/>
      <c r="E102" s="47" t="n">
        <f aca="false">DAYS360(A101,A102,1)+(C102-C101)+E101</f>
        <v>-40430.2916666667</v>
      </c>
      <c r="F102" s="48" t="n">
        <f aca="false">D102/E102</f>
        <v>-0</v>
      </c>
      <c r="G102" s="49" t="e">
        <f aca="false">(D102-D101)/(DAYS360(A101,A102,0)+(C102-C101))/24</f>
        <v>#DIV/0!</v>
      </c>
      <c r="H102" s="49" t="n">
        <f aca="false">F102/24</f>
        <v>-0</v>
      </c>
      <c r="L102" s="8" t="n">
        <f aca="false">A102+C102</f>
        <v>0</v>
      </c>
      <c r="M102" s="9" t="n">
        <f aca="false">L102-L101+M101</f>
        <v>-41019.2916666667</v>
      </c>
      <c r="N102" s="50" t="n">
        <f aca="false">((D102/86400)/M102)*60*60</f>
        <v>-0</v>
      </c>
    </row>
    <row r="103" customFormat="false" ht="15" hidden="false" customHeight="false" outlineLevel="0" collapsed="false">
      <c r="A103" s="44"/>
      <c r="B103" s="37" t="n">
        <f aca="false">DAYS360(A102,A103,1)+(B102)</f>
        <v>-40430</v>
      </c>
      <c r="C103" s="45"/>
      <c r="D103" s="46"/>
      <c r="E103" s="47" t="n">
        <f aca="false">DAYS360(A102,A103,1)+(C103-C102)+E102</f>
        <v>-40430.2916666667</v>
      </c>
      <c r="F103" s="48" t="n">
        <f aca="false">D103/E103</f>
        <v>-0</v>
      </c>
      <c r="G103" s="49" t="e">
        <f aca="false">(D103-D102)/(DAYS360(A102,A103,0)+(C103-C102))/24</f>
        <v>#DIV/0!</v>
      </c>
      <c r="H103" s="49" t="n">
        <f aca="false">F103/24</f>
        <v>-0</v>
      </c>
      <c r="L103" s="8" t="n">
        <f aca="false">A103+C103</f>
        <v>0</v>
      </c>
      <c r="M103" s="9" t="n">
        <f aca="false">L103-L102+M102</f>
        <v>-41019.2916666667</v>
      </c>
      <c r="N103" s="50" t="n">
        <f aca="false">((D103/86400)/M103)*60*60</f>
        <v>-0</v>
      </c>
    </row>
    <row r="104" customFormat="false" ht="15" hidden="false" customHeight="false" outlineLevel="0" collapsed="false">
      <c r="A104" s="44"/>
      <c r="B104" s="37" t="n">
        <f aca="false">DAYS360(A103,A104,1)+(B103)</f>
        <v>-40430</v>
      </c>
      <c r="C104" s="45"/>
      <c r="D104" s="46"/>
      <c r="E104" s="47" t="n">
        <f aca="false">DAYS360(A103,A104,1)+(C104-C103)+E103</f>
        <v>-40430.2916666667</v>
      </c>
      <c r="F104" s="48" t="n">
        <f aca="false">D104/E104</f>
        <v>-0</v>
      </c>
      <c r="G104" s="49" t="e">
        <f aca="false">(D104-D103)/(DAYS360(A103,A104,0)+(C104-C103))/24</f>
        <v>#DIV/0!</v>
      </c>
      <c r="H104" s="49" t="n">
        <f aca="false">F104/24</f>
        <v>-0</v>
      </c>
      <c r="L104" s="8" t="n">
        <f aca="false">A104+C104</f>
        <v>0</v>
      </c>
      <c r="M104" s="9" t="n">
        <f aca="false">L104-L103+M103</f>
        <v>-41019.2916666667</v>
      </c>
      <c r="N104" s="50" t="n">
        <f aca="false">((D104/86400)/M104)*60*60</f>
        <v>-0</v>
      </c>
    </row>
    <row r="105" customFormat="false" ht="15" hidden="false" customHeight="false" outlineLevel="0" collapsed="false">
      <c r="A105" s="44"/>
      <c r="B105" s="37" t="n">
        <f aca="false">DAYS360(A104,A105,1)+(B104)</f>
        <v>-40430</v>
      </c>
      <c r="C105" s="45"/>
      <c r="D105" s="46"/>
      <c r="E105" s="47" t="n">
        <f aca="false">DAYS360(A104,A105,1)+(C105-C104)+E104</f>
        <v>-40430.2916666667</v>
      </c>
      <c r="F105" s="48" t="n">
        <f aca="false">D105/E105</f>
        <v>-0</v>
      </c>
      <c r="G105" s="49" t="e">
        <f aca="false">(D105-D104)/(DAYS360(A104,A105,0)+(C105-C104))/24</f>
        <v>#DIV/0!</v>
      </c>
      <c r="H105" s="49" t="n">
        <f aca="false">F105/24</f>
        <v>-0</v>
      </c>
      <c r="L105" s="8" t="n">
        <f aca="false">A105+C105</f>
        <v>0</v>
      </c>
      <c r="M105" s="9" t="n">
        <f aca="false">L105-L104+M104</f>
        <v>-41019.2916666667</v>
      </c>
      <c r="N105" s="50" t="n">
        <f aca="false">((D105/86400)/M105)*60*60</f>
        <v>-0</v>
      </c>
    </row>
    <row r="106" customFormat="false" ht="15" hidden="false" customHeight="false" outlineLevel="0" collapsed="false">
      <c r="A106" s="44"/>
      <c r="B106" s="37" t="n">
        <f aca="false">DAYS360(A105,A106,1)+(B105)</f>
        <v>-40430</v>
      </c>
      <c r="C106" s="45"/>
      <c r="D106" s="46"/>
      <c r="E106" s="47" t="n">
        <f aca="false">DAYS360(A105,A106,1)+(C106-C105)+E105</f>
        <v>-40430.2916666667</v>
      </c>
      <c r="F106" s="48" t="n">
        <f aca="false">D106/E106</f>
        <v>-0</v>
      </c>
      <c r="G106" s="49" t="e">
        <f aca="false">(D106-D105)/(DAYS360(A105,A106,0)+(C106-C105))/24</f>
        <v>#DIV/0!</v>
      </c>
      <c r="H106" s="49" t="n">
        <f aca="false">F106/24</f>
        <v>-0</v>
      </c>
      <c r="L106" s="8" t="n">
        <f aca="false">A106+C106</f>
        <v>0</v>
      </c>
      <c r="M106" s="9" t="n">
        <f aca="false">L106-L105+M105</f>
        <v>-41019.2916666667</v>
      </c>
      <c r="N106" s="50" t="n">
        <f aca="false">((D106/86400)/M106)*60*60</f>
        <v>-0</v>
      </c>
    </row>
    <row r="107" customFormat="false" ht="15" hidden="false" customHeight="false" outlineLevel="0" collapsed="false">
      <c r="A107" s="44"/>
      <c r="B107" s="37" t="n">
        <f aca="false">DAYS360(A106,A107,1)+(B106)</f>
        <v>-40430</v>
      </c>
      <c r="C107" s="45"/>
      <c r="D107" s="46"/>
      <c r="E107" s="47" t="n">
        <f aca="false">DAYS360(A106,A107,1)+(C107-C106)+E106</f>
        <v>-40430.2916666667</v>
      </c>
      <c r="F107" s="48" t="n">
        <f aca="false">D107/E107</f>
        <v>-0</v>
      </c>
      <c r="G107" s="49" t="e">
        <f aca="false">(D107-D106)/(DAYS360(A106,A107,0)+(C107-C106))/24</f>
        <v>#DIV/0!</v>
      </c>
      <c r="H107" s="49" t="n">
        <f aca="false">F107/24</f>
        <v>-0</v>
      </c>
      <c r="L107" s="8" t="n">
        <f aca="false">A107+C107</f>
        <v>0</v>
      </c>
      <c r="M107" s="9" t="n">
        <f aca="false">L107-L106+M106</f>
        <v>-41019.2916666667</v>
      </c>
      <c r="N107" s="50" t="n">
        <f aca="false">((D107/86400)/M107)*60*60</f>
        <v>-0</v>
      </c>
    </row>
    <row r="108" customFormat="false" ht="15" hidden="false" customHeight="false" outlineLevel="0" collapsed="false">
      <c r="A108" s="44"/>
      <c r="B108" s="37" t="n">
        <f aca="false">DAYS360(A107,A108,1)+(B107)</f>
        <v>-40430</v>
      </c>
      <c r="C108" s="45"/>
      <c r="D108" s="46"/>
      <c r="E108" s="47" t="n">
        <f aca="false">DAYS360(A107,A108,1)+(C108-C107)+E107</f>
        <v>-40430.2916666667</v>
      </c>
      <c r="F108" s="48" t="n">
        <f aca="false">D108/E108</f>
        <v>-0</v>
      </c>
      <c r="G108" s="49" t="e">
        <f aca="false">(D108-D107)/(DAYS360(A107,A108,0)+(C108-C107))/24</f>
        <v>#DIV/0!</v>
      </c>
      <c r="H108" s="49" t="n">
        <f aca="false">F108/24</f>
        <v>-0</v>
      </c>
      <c r="L108" s="8" t="n">
        <f aca="false">A108+C108</f>
        <v>0</v>
      </c>
      <c r="M108" s="9" t="n">
        <f aca="false">L108-L107+M107</f>
        <v>-41019.2916666667</v>
      </c>
      <c r="N108" s="50" t="n">
        <f aca="false">((D108/86400)/M108)*60*60</f>
        <v>-0</v>
      </c>
    </row>
    <row r="109" customFormat="false" ht="15" hidden="false" customHeight="false" outlineLevel="0" collapsed="false">
      <c r="A109" s="44"/>
      <c r="B109" s="37" t="n">
        <f aca="false">DAYS360(A108,A109,1)+(B108)</f>
        <v>-40430</v>
      </c>
      <c r="C109" s="45"/>
      <c r="D109" s="46"/>
      <c r="E109" s="47" t="n">
        <f aca="false">DAYS360(A108,A109,1)+(C109-C108)+E108</f>
        <v>-40430.2916666667</v>
      </c>
      <c r="F109" s="48" t="n">
        <f aca="false">D109/E109</f>
        <v>-0</v>
      </c>
      <c r="G109" s="49" t="e">
        <f aca="false">(D109-D108)/(DAYS360(A108,A109,0)+(C109-C108))/24</f>
        <v>#DIV/0!</v>
      </c>
      <c r="H109" s="49" t="n">
        <f aca="false">F109/24</f>
        <v>-0</v>
      </c>
      <c r="L109" s="8" t="n">
        <f aca="false">A109+C109</f>
        <v>0</v>
      </c>
      <c r="M109" s="9" t="n">
        <f aca="false">L109-L108+M108</f>
        <v>-41019.2916666667</v>
      </c>
      <c r="N109" s="50" t="n">
        <f aca="false">((D109/86400)/M109)*60*60</f>
        <v>-0</v>
      </c>
    </row>
    <row r="110" customFormat="false" ht="15" hidden="false" customHeight="false" outlineLevel="0" collapsed="false">
      <c r="A110" s="44"/>
      <c r="B110" s="37" t="n">
        <f aca="false">DAYS360(A109,A110,1)+(B109)</f>
        <v>-40430</v>
      </c>
      <c r="C110" s="45"/>
      <c r="D110" s="46"/>
      <c r="E110" s="47" t="n">
        <f aca="false">DAYS360(A109,A110,1)+(C110-C109)+E109</f>
        <v>-40430.2916666667</v>
      </c>
      <c r="F110" s="48" t="n">
        <f aca="false">D110/E110</f>
        <v>-0</v>
      </c>
      <c r="G110" s="49" t="e">
        <f aca="false">(D110-D109)/(DAYS360(A109,A110,0)+(C110-C109))/24</f>
        <v>#DIV/0!</v>
      </c>
      <c r="H110" s="49" t="n">
        <f aca="false">F110/24</f>
        <v>-0</v>
      </c>
      <c r="L110" s="8" t="n">
        <f aca="false">A110+C110</f>
        <v>0</v>
      </c>
      <c r="M110" s="9" t="n">
        <f aca="false">L110-L109+M109</f>
        <v>-41019.2916666667</v>
      </c>
      <c r="N110" s="50" t="n">
        <f aca="false">((D110/86400)/M110)*60*60</f>
        <v>-0</v>
      </c>
    </row>
    <row r="111" customFormat="false" ht="15" hidden="false" customHeight="false" outlineLevel="0" collapsed="false">
      <c r="A111" s="44"/>
      <c r="B111" s="37" t="n">
        <f aca="false">DAYS360(A110,A111,1)+(B110)</f>
        <v>-40430</v>
      </c>
      <c r="C111" s="45"/>
      <c r="D111" s="46"/>
      <c r="E111" s="47" t="n">
        <f aca="false">DAYS360(A110,A111,1)+(C111-C110)+E110</f>
        <v>-40430.2916666667</v>
      </c>
      <c r="F111" s="48" t="n">
        <f aca="false">D111/E111</f>
        <v>-0</v>
      </c>
      <c r="G111" s="49" t="e">
        <f aca="false">(D111-D110)/(DAYS360(A110,A111,0)+(C111-C110))/24</f>
        <v>#DIV/0!</v>
      </c>
      <c r="H111" s="49" t="n">
        <f aca="false">F111/24</f>
        <v>-0</v>
      </c>
      <c r="L111" s="8" t="n">
        <f aca="false">A111+C111</f>
        <v>0</v>
      </c>
      <c r="M111" s="9" t="n">
        <f aca="false">L111-L110+M110</f>
        <v>-41019.2916666667</v>
      </c>
      <c r="N111" s="50" t="n">
        <f aca="false">((D111/86400)/M111)*60*60</f>
        <v>-0</v>
      </c>
    </row>
    <row r="112" customFormat="false" ht="15" hidden="false" customHeight="false" outlineLevel="0" collapsed="false">
      <c r="A112" s="44"/>
      <c r="B112" s="37" t="n">
        <f aca="false">DAYS360(A111,A112,1)+(B111)</f>
        <v>-40430</v>
      </c>
      <c r="C112" s="45"/>
      <c r="D112" s="46"/>
      <c r="E112" s="47" t="n">
        <f aca="false">DAYS360(A111,A112,1)+(C112-C111)+E111</f>
        <v>-40430.2916666667</v>
      </c>
      <c r="F112" s="48" t="n">
        <f aca="false">D112/E112</f>
        <v>-0</v>
      </c>
      <c r="G112" s="49" t="e">
        <f aca="false">(D112-D111)/(DAYS360(A111,A112,0)+(C112-C111))/24</f>
        <v>#DIV/0!</v>
      </c>
      <c r="H112" s="49" t="n">
        <f aca="false">F112/24</f>
        <v>-0</v>
      </c>
      <c r="L112" s="8" t="n">
        <f aca="false">A112+C112</f>
        <v>0</v>
      </c>
      <c r="M112" s="9" t="n">
        <f aca="false">L112-L111+M111</f>
        <v>-41019.2916666667</v>
      </c>
      <c r="N112" s="50" t="n">
        <f aca="false">((D112/86400)/M112)*60*60</f>
        <v>-0</v>
      </c>
    </row>
    <row r="113" customFormat="false" ht="15" hidden="false" customHeight="false" outlineLevel="0" collapsed="false">
      <c r="A113" s="44"/>
      <c r="B113" s="37" t="n">
        <f aca="false">DAYS360(A112,A113,1)+(B112)</f>
        <v>-40430</v>
      </c>
      <c r="C113" s="45"/>
      <c r="D113" s="46"/>
      <c r="E113" s="47" t="n">
        <f aca="false">DAYS360(A112,A113,1)+(C113-C112)+E112</f>
        <v>-40430.2916666667</v>
      </c>
      <c r="F113" s="48" t="n">
        <f aca="false">D113/E113</f>
        <v>-0</v>
      </c>
      <c r="G113" s="49" t="e">
        <f aca="false">(D113-D112)/(DAYS360(A112,A113,0)+(C113-C112))/24</f>
        <v>#DIV/0!</v>
      </c>
      <c r="H113" s="49" t="n">
        <f aca="false">F113/24</f>
        <v>-0</v>
      </c>
      <c r="L113" s="8" t="n">
        <f aca="false">A113+C113</f>
        <v>0</v>
      </c>
      <c r="M113" s="9" t="n">
        <f aca="false">L113-L112+M112</f>
        <v>-41019.2916666667</v>
      </c>
      <c r="N113" s="50" t="n">
        <f aca="false">((D113/86400)/M113)*60*60</f>
        <v>-0</v>
      </c>
    </row>
    <row r="114" customFormat="false" ht="15" hidden="false" customHeight="false" outlineLevel="0" collapsed="false">
      <c r="A114" s="44"/>
      <c r="B114" s="37" t="n">
        <f aca="false">DAYS360(A113,A114,1)+(B113)</f>
        <v>-40430</v>
      </c>
      <c r="C114" s="45"/>
      <c r="D114" s="46"/>
      <c r="E114" s="47" t="n">
        <f aca="false">DAYS360(A113,A114,1)+(C114-C113)+E113</f>
        <v>-40430.2916666667</v>
      </c>
      <c r="F114" s="48" t="n">
        <f aca="false">D114/E114</f>
        <v>-0</v>
      </c>
      <c r="G114" s="49" t="e">
        <f aca="false">(D114-D113)/(DAYS360(A113,A114,0)+(C114-C113))/24</f>
        <v>#DIV/0!</v>
      </c>
      <c r="H114" s="49" t="n">
        <f aca="false">F114/24</f>
        <v>-0</v>
      </c>
      <c r="L114" s="8" t="n">
        <f aca="false">A114+C114</f>
        <v>0</v>
      </c>
      <c r="M114" s="9" t="n">
        <f aca="false">L114-L113+M113</f>
        <v>-41019.2916666667</v>
      </c>
      <c r="N114" s="50" t="n">
        <f aca="false">((D114/86400)/M114)*60*60</f>
        <v>-0</v>
      </c>
    </row>
    <row r="115" customFormat="false" ht="15" hidden="false" customHeight="false" outlineLevel="0" collapsed="false">
      <c r="A115" s="44"/>
      <c r="B115" s="37" t="n">
        <f aca="false">DAYS360(A114,A115,1)+(B114)</f>
        <v>-40430</v>
      </c>
      <c r="C115" s="45"/>
      <c r="D115" s="46"/>
      <c r="E115" s="47" t="n">
        <f aca="false">DAYS360(A114,A115,1)+(C115-C114)+E114</f>
        <v>-40430.2916666667</v>
      </c>
      <c r="F115" s="48" t="n">
        <f aca="false">D115/E115</f>
        <v>-0</v>
      </c>
      <c r="G115" s="49" t="e">
        <f aca="false">(D115-D114)/(DAYS360(A114,A115,0)+(C115-C114))/24</f>
        <v>#DIV/0!</v>
      </c>
      <c r="H115" s="49" t="n">
        <f aca="false">F115/24</f>
        <v>-0</v>
      </c>
      <c r="L115" s="8" t="n">
        <f aca="false">A115+C115</f>
        <v>0</v>
      </c>
      <c r="M115" s="9" t="n">
        <f aca="false">L115-L114+M114</f>
        <v>-41019.2916666667</v>
      </c>
      <c r="N115" s="50" t="n">
        <f aca="false">((D115/86400)/M115)*60*60</f>
        <v>-0</v>
      </c>
    </row>
    <row r="116" customFormat="false" ht="15" hidden="false" customHeight="false" outlineLevel="0" collapsed="false">
      <c r="A116" s="44"/>
      <c r="B116" s="37" t="n">
        <f aca="false">DAYS360(A115,A116,1)+(B115)</f>
        <v>-40430</v>
      </c>
      <c r="C116" s="45"/>
      <c r="D116" s="46"/>
      <c r="E116" s="47" t="n">
        <f aca="false">DAYS360(A115,A116,1)+(C116-C115)+E115</f>
        <v>-40430.2916666667</v>
      </c>
      <c r="F116" s="48" t="n">
        <f aca="false">D116/E116</f>
        <v>-0</v>
      </c>
      <c r="G116" s="49" t="e">
        <f aca="false">(D116-D115)/(DAYS360(A115,A116,0)+(C116-C115))/24</f>
        <v>#DIV/0!</v>
      </c>
      <c r="H116" s="49" t="n">
        <f aca="false">F116/24</f>
        <v>-0</v>
      </c>
      <c r="L116" s="8" t="n">
        <f aca="false">A116+C116</f>
        <v>0</v>
      </c>
      <c r="M116" s="9" t="n">
        <f aca="false">L116-L115+M115</f>
        <v>-41019.2916666667</v>
      </c>
      <c r="N116" s="50" t="n">
        <f aca="false">((D116/86400)/M116)*60*60</f>
        <v>-0</v>
      </c>
    </row>
    <row r="117" customFormat="false" ht="15" hidden="false" customHeight="false" outlineLevel="0" collapsed="false">
      <c r="A117" s="44"/>
      <c r="B117" s="37" t="n">
        <f aca="false">DAYS360(A116,A117,1)+(B116)</f>
        <v>-40430</v>
      </c>
      <c r="C117" s="45"/>
      <c r="D117" s="46"/>
      <c r="E117" s="47" t="n">
        <f aca="false">DAYS360(A116,A117,1)+(C117-C116)+E116</f>
        <v>-40430.2916666667</v>
      </c>
      <c r="F117" s="48" t="n">
        <f aca="false">D117/E117</f>
        <v>-0</v>
      </c>
      <c r="G117" s="49" t="e">
        <f aca="false">(D117-D116)/(DAYS360(A116,A117,0)+(C117-C116))/24</f>
        <v>#DIV/0!</v>
      </c>
      <c r="H117" s="49" t="n">
        <f aca="false">F117/24</f>
        <v>-0</v>
      </c>
      <c r="L117" s="8" t="n">
        <f aca="false">A117+C117</f>
        <v>0</v>
      </c>
      <c r="M117" s="9" t="n">
        <f aca="false">L117-L116+M116</f>
        <v>-41019.2916666667</v>
      </c>
      <c r="N117" s="50" t="n">
        <f aca="false">((D117/86400)/M117)*60*60</f>
        <v>-0</v>
      </c>
    </row>
    <row r="118" customFormat="false" ht="15" hidden="false" customHeight="false" outlineLevel="0" collapsed="false">
      <c r="A118" s="44"/>
      <c r="B118" s="37" t="n">
        <f aca="false">DAYS360(A117,A118,1)+(B117)</f>
        <v>-40430</v>
      </c>
      <c r="C118" s="45"/>
      <c r="D118" s="46"/>
      <c r="E118" s="47" t="n">
        <f aca="false">DAYS360(A117,A118,1)+(C118-C117)+E117</f>
        <v>-40430.2916666667</v>
      </c>
      <c r="F118" s="48" t="n">
        <f aca="false">D118/E118</f>
        <v>-0</v>
      </c>
      <c r="G118" s="49" t="e">
        <f aca="false">(D118-D117)/(DAYS360(A117,A118,0)+(C118-C117))/24</f>
        <v>#DIV/0!</v>
      </c>
      <c r="H118" s="49" t="n">
        <f aca="false">F118/24</f>
        <v>-0</v>
      </c>
      <c r="L118" s="8" t="n">
        <f aca="false">A118+C118</f>
        <v>0</v>
      </c>
      <c r="M118" s="9" t="n">
        <f aca="false">L118-L117+M117</f>
        <v>-41019.2916666667</v>
      </c>
      <c r="N118" s="50" t="n">
        <f aca="false">((D118/86400)/M118)*60*60</f>
        <v>-0</v>
      </c>
    </row>
    <row r="119" customFormat="false" ht="15" hidden="false" customHeight="false" outlineLevel="0" collapsed="false">
      <c r="A119" s="44"/>
      <c r="B119" s="37" t="n">
        <f aca="false">DAYS360(A118,A119,1)+(B118)</f>
        <v>-40430</v>
      </c>
      <c r="C119" s="45"/>
      <c r="D119" s="46"/>
      <c r="E119" s="47" t="n">
        <f aca="false">DAYS360(A118,A119,1)+(C119-C118)+E118</f>
        <v>-40430.2916666667</v>
      </c>
      <c r="F119" s="48" t="n">
        <f aca="false">D119/E119</f>
        <v>-0</v>
      </c>
      <c r="G119" s="49" t="e">
        <f aca="false">(D119-D118)/(DAYS360(A118,A119,0)+(C119-C118))/24</f>
        <v>#DIV/0!</v>
      </c>
      <c r="H119" s="49" t="n">
        <f aca="false">F119/24</f>
        <v>-0</v>
      </c>
      <c r="L119" s="8" t="n">
        <f aca="false">A119+C119</f>
        <v>0</v>
      </c>
      <c r="M119" s="9" t="n">
        <f aca="false">L119-L118+M118</f>
        <v>-41019.2916666667</v>
      </c>
      <c r="N119" s="50" t="n">
        <f aca="false">((D119/86400)/M119)*60*60</f>
        <v>-0</v>
      </c>
    </row>
    <row r="120" customFormat="false" ht="15" hidden="false" customHeight="false" outlineLevel="0" collapsed="false">
      <c r="A120" s="44"/>
      <c r="B120" s="37" t="n">
        <f aca="false">DAYS360(A119,A120,1)+(B119)</f>
        <v>-40430</v>
      </c>
      <c r="C120" s="45"/>
      <c r="D120" s="46"/>
      <c r="E120" s="47" t="n">
        <f aca="false">DAYS360(A119,A120,1)+(C120-C119)+E119</f>
        <v>-40430.2916666667</v>
      </c>
      <c r="F120" s="48" t="n">
        <f aca="false">D120/E120</f>
        <v>-0</v>
      </c>
      <c r="G120" s="49" t="e">
        <f aca="false">(D120-D119)/(DAYS360(A119,A120,0)+(C120-C119))/24</f>
        <v>#DIV/0!</v>
      </c>
      <c r="H120" s="49" t="n">
        <f aca="false">F120/24</f>
        <v>-0</v>
      </c>
      <c r="L120" s="8" t="n">
        <f aca="false">A120+C120</f>
        <v>0</v>
      </c>
      <c r="M120" s="9" t="n">
        <f aca="false">L120-L119+M119</f>
        <v>-41019.2916666667</v>
      </c>
      <c r="N120" s="50" t="n">
        <f aca="false">((D120/86400)/M120)*60*60</f>
        <v>-0</v>
      </c>
    </row>
    <row r="121" customFormat="false" ht="15" hidden="false" customHeight="false" outlineLevel="0" collapsed="false">
      <c r="A121" s="44"/>
      <c r="B121" s="37" t="n">
        <f aca="false">DAYS360(A120,A121,1)+(B120)</f>
        <v>-40430</v>
      </c>
      <c r="C121" s="45"/>
      <c r="D121" s="46"/>
      <c r="E121" s="47" t="n">
        <f aca="false">DAYS360(A120,A121,1)+(C121-C120)+E120</f>
        <v>-40430.2916666667</v>
      </c>
      <c r="F121" s="48" t="n">
        <f aca="false">D121/E121</f>
        <v>-0</v>
      </c>
      <c r="G121" s="49" t="e">
        <f aca="false">(D121-D120)/(DAYS360(A120,A121,0)+(C121-C120))/24</f>
        <v>#DIV/0!</v>
      </c>
      <c r="H121" s="49" t="n">
        <f aca="false">F121/24</f>
        <v>-0</v>
      </c>
      <c r="L121" s="8" t="n">
        <f aca="false">A121+C121</f>
        <v>0</v>
      </c>
      <c r="M121" s="9" t="n">
        <f aca="false">L121-L120+M120</f>
        <v>-41019.2916666667</v>
      </c>
      <c r="N121" s="50" t="n">
        <f aca="false">((D121/86400)/M121)*60*60</f>
        <v>-0</v>
      </c>
    </row>
    <row r="122" customFormat="false" ht="15" hidden="false" customHeight="false" outlineLevel="0" collapsed="false">
      <c r="A122" s="44"/>
      <c r="B122" s="37" t="n">
        <f aca="false">DAYS360(A121,A122,1)+(B121)</f>
        <v>-40430</v>
      </c>
      <c r="C122" s="45"/>
      <c r="D122" s="46"/>
      <c r="E122" s="47" t="n">
        <f aca="false">DAYS360(A121,A122,1)+(C122-C121)+E121</f>
        <v>-40430.2916666667</v>
      </c>
      <c r="F122" s="48" t="n">
        <f aca="false">D122/E122</f>
        <v>-0</v>
      </c>
      <c r="G122" s="49" t="e">
        <f aca="false">(D122-D121)/(DAYS360(A121,A122,0)+(C122-C121))/24</f>
        <v>#DIV/0!</v>
      </c>
      <c r="H122" s="49" t="n">
        <f aca="false">F122/24</f>
        <v>-0</v>
      </c>
      <c r="L122" s="8" t="n">
        <f aca="false">A122+C122</f>
        <v>0</v>
      </c>
      <c r="M122" s="9" t="n">
        <f aca="false">L122-L121+M121</f>
        <v>-41019.2916666667</v>
      </c>
      <c r="N122" s="50" t="n">
        <f aca="false">((D122/86400)/M122)*60*60</f>
        <v>-0</v>
      </c>
    </row>
    <row r="123" customFormat="false" ht="15" hidden="false" customHeight="false" outlineLevel="0" collapsed="false">
      <c r="A123" s="44"/>
      <c r="B123" s="37" t="n">
        <f aca="false">DAYS360(A122,A123,1)+(B122)</f>
        <v>-40430</v>
      </c>
      <c r="C123" s="45"/>
      <c r="D123" s="46"/>
      <c r="E123" s="47" t="n">
        <f aca="false">DAYS360(A122,A123,1)+(C123-C122)+E122</f>
        <v>-40430.2916666667</v>
      </c>
      <c r="F123" s="48" t="n">
        <f aca="false">D123/E123</f>
        <v>-0</v>
      </c>
      <c r="G123" s="49" t="e">
        <f aca="false">(D123-D122)/(DAYS360(A122,A123,0)+(C123-C122))/24</f>
        <v>#DIV/0!</v>
      </c>
      <c r="H123" s="49" t="n">
        <f aca="false">F123/24</f>
        <v>-0</v>
      </c>
      <c r="L123" s="8" t="n">
        <f aca="false">A123+C123</f>
        <v>0</v>
      </c>
      <c r="M123" s="9" t="n">
        <f aca="false">L123-L122+M122</f>
        <v>-41019.2916666667</v>
      </c>
      <c r="N123" s="50" t="n">
        <f aca="false">((D123/86400)/M123)*60*60</f>
        <v>-0</v>
      </c>
    </row>
    <row r="124" customFormat="false" ht="15" hidden="false" customHeight="false" outlineLevel="0" collapsed="false">
      <c r="A124" s="44"/>
      <c r="B124" s="37" t="n">
        <f aca="false">DAYS360(A123,A124,1)+(B123)</f>
        <v>-40430</v>
      </c>
      <c r="C124" s="45"/>
      <c r="D124" s="46"/>
      <c r="E124" s="47" t="n">
        <f aca="false">DAYS360(A123,A124,1)+(C124-C123)+E123</f>
        <v>-40430.2916666667</v>
      </c>
      <c r="F124" s="48" t="n">
        <f aca="false">D124/E124</f>
        <v>-0</v>
      </c>
      <c r="G124" s="49" t="e">
        <f aca="false">(D124-D123)/(DAYS360(A123,A124,0)+(C124-C123))/24</f>
        <v>#DIV/0!</v>
      </c>
      <c r="H124" s="49" t="n">
        <f aca="false">F124/24</f>
        <v>-0</v>
      </c>
      <c r="L124" s="8" t="n">
        <f aca="false">A124+C124</f>
        <v>0</v>
      </c>
      <c r="M124" s="9" t="n">
        <f aca="false">L124-L123+M123</f>
        <v>-41019.2916666667</v>
      </c>
      <c r="N124" s="50" t="n">
        <f aca="false">((D124/86400)/M124)*60*60</f>
        <v>-0</v>
      </c>
    </row>
    <row r="125" customFormat="false" ht="15" hidden="false" customHeight="false" outlineLevel="0" collapsed="false">
      <c r="A125" s="44"/>
      <c r="B125" s="37" t="n">
        <f aca="false">DAYS360(A124,A125,1)+(B124)</f>
        <v>-40430</v>
      </c>
      <c r="C125" s="45"/>
      <c r="D125" s="46"/>
      <c r="E125" s="47" t="n">
        <f aca="false">DAYS360(A124,A125,1)+(C125-C124)+E124</f>
        <v>-40430.2916666667</v>
      </c>
      <c r="F125" s="48" t="n">
        <f aca="false">D125/E125</f>
        <v>-0</v>
      </c>
      <c r="G125" s="49" t="e">
        <f aca="false">(D125-D124)/(DAYS360(A124,A125,0)+(C125-C124))/24</f>
        <v>#DIV/0!</v>
      </c>
      <c r="H125" s="49" t="n">
        <f aca="false">F125/24</f>
        <v>-0</v>
      </c>
      <c r="L125" s="8" t="n">
        <f aca="false">A125+C125</f>
        <v>0</v>
      </c>
      <c r="M125" s="9" t="n">
        <f aca="false">L125-L124+M124</f>
        <v>-41019.2916666667</v>
      </c>
      <c r="N125" s="50" t="n">
        <f aca="false">((D125/86400)/M125)*60*60</f>
        <v>-0</v>
      </c>
    </row>
    <row r="126" customFormat="false" ht="15" hidden="false" customHeight="false" outlineLevel="0" collapsed="false">
      <c r="A126" s="44"/>
      <c r="B126" s="37" t="n">
        <f aca="false">DAYS360(A125,A126,1)+(B125)</f>
        <v>-40430</v>
      </c>
      <c r="C126" s="45"/>
      <c r="D126" s="46"/>
      <c r="E126" s="47" t="n">
        <f aca="false">DAYS360(A125,A126,1)+(C126-C125)+E125</f>
        <v>-40430.2916666667</v>
      </c>
      <c r="F126" s="48" t="n">
        <f aca="false">D126/E126</f>
        <v>-0</v>
      </c>
      <c r="G126" s="49" t="e">
        <f aca="false">(D126-D125)/(DAYS360(A125,A126,0)+(C126-C125))/24</f>
        <v>#DIV/0!</v>
      </c>
      <c r="H126" s="49" t="n">
        <f aca="false">F126/24</f>
        <v>-0</v>
      </c>
      <c r="L126" s="8" t="n">
        <f aca="false">A126+C126</f>
        <v>0</v>
      </c>
      <c r="M126" s="9" t="n">
        <f aca="false">L126-L125+M125</f>
        <v>-41019.2916666667</v>
      </c>
      <c r="N126" s="50" t="n">
        <f aca="false">((D126/86400)/M126)*60*60</f>
        <v>-0</v>
      </c>
    </row>
    <row r="127" customFormat="false" ht="15" hidden="false" customHeight="false" outlineLevel="0" collapsed="false">
      <c r="A127" s="44"/>
      <c r="B127" s="37" t="n">
        <f aca="false">DAYS360(A126,A127,1)+(B126)</f>
        <v>-40430</v>
      </c>
      <c r="C127" s="45"/>
      <c r="D127" s="46"/>
      <c r="E127" s="47" t="n">
        <f aca="false">DAYS360(A126,A127,1)+(C127-C126)+E126</f>
        <v>-40430.2916666667</v>
      </c>
      <c r="F127" s="48" t="n">
        <f aca="false">D127/E127</f>
        <v>-0</v>
      </c>
      <c r="G127" s="49" t="e">
        <f aca="false">(D127-D126)/(DAYS360(A126,A127,0)+(C127-C126))/24</f>
        <v>#DIV/0!</v>
      </c>
      <c r="H127" s="49" t="n">
        <f aca="false">F127/24</f>
        <v>-0</v>
      </c>
      <c r="L127" s="8" t="n">
        <f aca="false">A127+C127</f>
        <v>0</v>
      </c>
      <c r="M127" s="9" t="n">
        <f aca="false">L127-L126+M126</f>
        <v>-41019.2916666667</v>
      </c>
      <c r="N127" s="50" t="n">
        <f aca="false">((D127/86400)/M127)*60*60</f>
        <v>-0</v>
      </c>
    </row>
    <row r="128" customFormat="false" ht="15" hidden="false" customHeight="false" outlineLevel="0" collapsed="false">
      <c r="A128" s="44"/>
      <c r="B128" s="37" t="n">
        <f aca="false">DAYS360(A127,A128,1)+(B127)</f>
        <v>-40430</v>
      </c>
      <c r="C128" s="45"/>
      <c r="D128" s="46"/>
      <c r="E128" s="47" t="n">
        <f aca="false">DAYS360(A127,A128,1)+(C128-C127)+E127</f>
        <v>-40430.2916666667</v>
      </c>
      <c r="F128" s="48" t="n">
        <f aca="false">D128/E128</f>
        <v>-0</v>
      </c>
      <c r="G128" s="49" t="e">
        <f aca="false">(D128-D127)/(DAYS360(A127,A128,0)+(C128-C127))/24</f>
        <v>#DIV/0!</v>
      </c>
      <c r="H128" s="49" t="n">
        <f aca="false">F128/24</f>
        <v>-0</v>
      </c>
      <c r="L128" s="8" t="n">
        <f aca="false">A128+C128</f>
        <v>0</v>
      </c>
      <c r="M128" s="9" t="n">
        <f aca="false">L128-L127+M127</f>
        <v>-41019.2916666667</v>
      </c>
      <c r="N128" s="50" t="n">
        <f aca="false">((D128/86400)/M128)*60*60</f>
        <v>-0</v>
      </c>
    </row>
    <row r="129" customFormat="false" ht="15" hidden="false" customHeight="false" outlineLevel="0" collapsed="false">
      <c r="A129" s="44"/>
      <c r="B129" s="37" t="n">
        <f aca="false">DAYS360(A128,A129,1)+(B128)</f>
        <v>-40430</v>
      </c>
      <c r="C129" s="45"/>
      <c r="D129" s="46"/>
      <c r="E129" s="47" t="n">
        <f aca="false">DAYS360(A128,A129,1)+(C129-C128)+E128</f>
        <v>-40430.2916666667</v>
      </c>
      <c r="F129" s="48" t="n">
        <f aca="false">D129/E129</f>
        <v>-0</v>
      </c>
      <c r="G129" s="49" t="e">
        <f aca="false">(D129-D128)/(DAYS360(A128,A129,0)+(C129-C128))/24</f>
        <v>#DIV/0!</v>
      </c>
      <c r="H129" s="49" t="n">
        <f aca="false">F129/24</f>
        <v>-0</v>
      </c>
      <c r="L129" s="8" t="n">
        <f aca="false">A129+C129</f>
        <v>0</v>
      </c>
      <c r="M129" s="9" t="n">
        <f aca="false">L129-L128+M128</f>
        <v>-41019.2916666667</v>
      </c>
      <c r="N129" s="50" t="n">
        <f aca="false">((D129/86400)/M129)*60*60</f>
        <v>-0</v>
      </c>
    </row>
    <row r="130" customFormat="false" ht="15" hidden="false" customHeight="false" outlineLevel="0" collapsed="false">
      <c r="A130" s="44"/>
      <c r="B130" s="37" t="n">
        <f aca="false">DAYS360(A129,A130,1)+(B129)</f>
        <v>-40430</v>
      </c>
      <c r="C130" s="45"/>
      <c r="D130" s="46"/>
      <c r="E130" s="47" t="n">
        <f aca="false">DAYS360(A129,A130,1)+(C130-C129)+E129</f>
        <v>-40430.2916666667</v>
      </c>
      <c r="F130" s="48" t="n">
        <f aca="false">D130/E130</f>
        <v>-0</v>
      </c>
      <c r="G130" s="49" t="e">
        <f aca="false">(D130-D129)/(DAYS360(A129,A130,0)+(C130-C129))/24</f>
        <v>#DIV/0!</v>
      </c>
      <c r="H130" s="49" t="n">
        <f aca="false">F130/24</f>
        <v>-0</v>
      </c>
      <c r="L130" s="8" t="n">
        <f aca="false">A130+C130</f>
        <v>0</v>
      </c>
      <c r="M130" s="9" t="n">
        <f aca="false">L130-L129+M129</f>
        <v>-41019.2916666667</v>
      </c>
      <c r="N130" s="50" t="n">
        <f aca="false">((D130/86400)/M130)*60*60</f>
        <v>-0</v>
      </c>
    </row>
    <row r="131" customFormat="false" ht="15" hidden="false" customHeight="false" outlineLevel="0" collapsed="false">
      <c r="A131" s="44"/>
      <c r="B131" s="37" t="n">
        <f aca="false">DAYS360(A130,A131,1)+(B130)</f>
        <v>-40430</v>
      </c>
      <c r="C131" s="45"/>
      <c r="D131" s="46"/>
      <c r="E131" s="47" t="n">
        <f aca="false">DAYS360(A130,A131,1)+(C131-C130)+E130</f>
        <v>-40430.2916666667</v>
      </c>
      <c r="F131" s="48" t="n">
        <f aca="false">D131/E131</f>
        <v>-0</v>
      </c>
      <c r="G131" s="49" t="e">
        <f aca="false">(D131-D130)/(DAYS360(A130,A131,0)+(C131-C130))/24</f>
        <v>#DIV/0!</v>
      </c>
      <c r="H131" s="49" t="n">
        <f aca="false">F131/24</f>
        <v>-0</v>
      </c>
      <c r="L131" s="8" t="n">
        <f aca="false">A131+C131</f>
        <v>0</v>
      </c>
      <c r="M131" s="9" t="n">
        <f aca="false">L131-L130+M130</f>
        <v>-41019.2916666667</v>
      </c>
      <c r="N131" s="50" t="n">
        <f aca="false">((D131/86400)/M131)*60*60</f>
        <v>-0</v>
      </c>
    </row>
    <row r="132" customFormat="false" ht="15" hidden="false" customHeight="false" outlineLevel="0" collapsed="false">
      <c r="A132" s="44"/>
      <c r="B132" s="37" t="n">
        <f aca="false">DAYS360(A131,A132,1)+(B131)</f>
        <v>-40430</v>
      </c>
      <c r="C132" s="45"/>
      <c r="D132" s="46"/>
      <c r="E132" s="47" t="n">
        <f aca="false">DAYS360(A131,A132,1)+(C132-C131)+E131</f>
        <v>-40430.2916666667</v>
      </c>
      <c r="F132" s="48" t="n">
        <f aca="false">D132/E132</f>
        <v>-0</v>
      </c>
      <c r="G132" s="49" t="e">
        <f aca="false">(D132-D131)/(DAYS360(A131,A132,0)+(C132-C131))/24</f>
        <v>#DIV/0!</v>
      </c>
      <c r="H132" s="49" t="n">
        <f aca="false">F132/24</f>
        <v>-0</v>
      </c>
      <c r="L132" s="8" t="n">
        <f aca="false">A132+C132</f>
        <v>0</v>
      </c>
      <c r="M132" s="9" t="n">
        <f aca="false">L132-L131+M131</f>
        <v>-41019.2916666667</v>
      </c>
      <c r="N132" s="50" t="n">
        <f aca="false">((D132/86400)/M132)*60*60</f>
        <v>-0</v>
      </c>
    </row>
    <row r="133" customFormat="false" ht="15" hidden="false" customHeight="false" outlineLevel="0" collapsed="false">
      <c r="A133" s="44"/>
      <c r="B133" s="37" t="n">
        <f aca="false">DAYS360(A132,A133,1)+(B132)</f>
        <v>-40430</v>
      </c>
      <c r="C133" s="45"/>
      <c r="D133" s="46"/>
      <c r="E133" s="47" t="n">
        <f aca="false">DAYS360(A132,A133,1)+(C133-C132)+E132</f>
        <v>-40430.2916666667</v>
      </c>
      <c r="F133" s="48" t="n">
        <f aca="false">D133/E133</f>
        <v>-0</v>
      </c>
      <c r="G133" s="49" t="e">
        <f aca="false">(D133-D132)/(DAYS360(A132,A133,0)+(C133-C132))/24</f>
        <v>#DIV/0!</v>
      </c>
      <c r="H133" s="49" t="n">
        <f aca="false">F133/24</f>
        <v>-0</v>
      </c>
      <c r="L133" s="8" t="n">
        <f aca="false">A133+C133</f>
        <v>0</v>
      </c>
      <c r="M133" s="9" t="n">
        <f aca="false">L133-L132+M132</f>
        <v>-41019.2916666667</v>
      </c>
      <c r="N133" s="50" t="n">
        <f aca="false">((D133/86400)/M133)*60*60</f>
        <v>-0</v>
      </c>
    </row>
    <row r="134" customFormat="false" ht="15" hidden="false" customHeight="false" outlineLevel="0" collapsed="false">
      <c r="A134" s="44"/>
      <c r="B134" s="37" t="n">
        <f aca="false">DAYS360(A133,A134,1)+(B133)</f>
        <v>-40430</v>
      </c>
      <c r="C134" s="45"/>
      <c r="D134" s="46"/>
      <c r="E134" s="47" t="n">
        <f aca="false">DAYS360(A133,A134,1)+(C134-C133)+E133</f>
        <v>-40430.2916666667</v>
      </c>
      <c r="F134" s="48" t="n">
        <f aca="false">D134/E134</f>
        <v>-0</v>
      </c>
      <c r="G134" s="49" t="e">
        <f aca="false">(D134-D133)/(DAYS360(A133,A134,0)+(C134-C133))/24</f>
        <v>#DIV/0!</v>
      </c>
      <c r="H134" s="49" t="n">
        <f aca="false">F134/24</f>
        <v>-0</v>
      </c>
      <c r="L134" s="8" t="n">
        <f aca="false">A134+C134</f>
        <v>0</v>
      </c>
      <c r="M134" s="9" t="n">
        <f aca="false">L134-L133+M133</f>
        <v>-41019.2916666667</v>
      </c>
      <c r="N134" s="50" t="n">
        <f aca="false">((D134/86400)/M134)*60*60</f>
        <v>-0</v>
      </c>
    </row>
    <row r="135" customFormat="false" ht="15" hidden="false" customHeight="false" outlineLevel="0" collapsed="false">
      <c r="A135" s="44"/>
      <c r="B135" s="37" t="n">
        <f aca="false">DAYS360(A134,A135,1)+(B134)</f>
        <v>-40430</v>
      </c>
      <c r="C135" s="45"/>
      <c r="D135" s="46"/>
      <c r="E135" s="47" t="n">
        <f aca="false">DAYS360(A134,A135,1)+(C135-C134)+E134</f>
        <v>-40430.2916666667</v>
      </c>
      <c r="F135" s="48" t="n">
        <f aca="false">D135/E135</f>
        <v>-0</v>
      </c>
      <c r="G135" s="49" t="e">
        <f aca="false">(D135-D134)/(DAYS360(A134,A135,0)+(C135-C134))/24</f>
        <v>#DIV/0!</v>
      </c>
      <c r="H135" s="49" t="n">
        <f aca="false">F135/24</f>
        <v>-0</v>
      </c>
      <c r="L135" s="8" t="n">
        <f aca="false">A135+C135</f>
        <v>0</v>
      </c>
      <c r="M135" s="9" t="n">
        <f aca="false">L135-L134+M134</f>
        <v>-41019.2916666667</v>
      </c>
      <c r="N135" s="50" t="n">
        <f aca="false">((D135/86400)/M135)*60*60</f>
        <v>-0</v>
      </c>
    </row>
    <row r="136" customFormat="false" ht="15" hidden="false" customHeight="false" outlineLevel="0" collapsed="false">
      <c r="A136" s="44"/>
      <c r="B136" s="37" t="n">
        <f aca="false">DAYS360(A135,A136,1)+(B135)</f>
        <v>-40430</v>
      </c>
      <c r="C136" s="45"/>
      <c r="D136" s="46"/>
      <c r="E136" s="47" t="n">
        <f aca="false">DAYS360(A135,A136,1)+(C136-C135)+E135</f>
        <v>-40430.2916666667</v>
      </c>
      <c r="F136" s="48" t="n">
        <f aca="false">D136/E136</f>
        <v>-0</v>
      </c>
      <c r="G136" s="49" t="e">
        <f aca="false">(D136-D135)/(DAYS360(A135,A136,0)+(C136-C135))/24</f>
        <v>#DIV/0!</v>
      </c>
      <c r="H136" s="49" t="n">
        <f aca="false">F136/24</f>
        <v>-0</v>
      </c>
      <c r="L136" s="8" t="n">
        <f aca="false">A136+C136</f>
        <v>0</v>
      </c>
      <c r="M136" s="9" t="n">
        <f aca="false">L136-L135+M135</f>
        <v>-41019.2916666667</v>
      </c>
      <c r="N136" s="50" t="n">
        <f aca="false">((D136/86400)/M136)*60*60</f>
        <v>-0</v>
      </c>
    </row>
    <row r="137" customFormat="false" ht="15" hidden="false" customHeight="false" outlineLevel="0" collapsed="false">
      <c r="A137" s="44"/>
      <c r="B137" s="37" t="n">
        <f aca="false">DAYS360(A136,A137,1)+(B136)</f>
        <v>-40430</v>
      </c>
      <c r="C137" s="45"/>
      <c r="D137" s="46"/>
      <c r="E137" s="47" t="n">
        <f aca="false">DAYS360(A136,A137,1)+(C137-C136)+E136</f>
        <v>-40430.2916666667</v>
      </c>
      <c r="F137" s="48" t="n">
        <f aca="false">D137/E137</f>
        <v>-0</v>
      </c>
      <c r="G137" s="49" t="e">
        <f aca="false">(D137-D136)/(DAYS360(A136,A137,0)+(C137-C136))/24</f>
        <v>#DIV/0!</v>
      </c>
      <c r="H137" s="49" t="n">
        <f aca="false">F137/24</f>
        <v>-0</v>
      </c>
      <c r="L137" s="8" t="n">
        <f aca="false">A137+C137</f>
        <v>0</v>
      </c>
      <c r="M137" s="9" t="n">
        <f aca="false">L137-L136+M136</f>
        <v>-41019.2916666667</v>
      </c>
      <c r="N137" s="50" t="n">
        <f aca="false">((D137/86400)/M137)*60*60</f>
        <v>-0</v>
      </c>
    </row>
    <row r="138" customFormat="false" ht="15" hidden="false" customHeight="false" outlineLevel="0" collapsed="false">
      <c r="A138" s="44"/>
      <c r="B138" s="37" t="n">
        <f aca="false">DAYS360(A137,A138,1)+(B137)</f>
        <v>-40430</v>
      </c>
      <c r="C138" s="45"/>
      <c r="D138" s="46"/>
      <c r="E138" s="47" t="n">
        <f aca="false">DAYS360(A137,A138,1)+(C138-C137)+E137</f>
        <v>-40430.2916666667</v>
      </c>
      <c r="F138" s="48" t="n">
        <f aca="false">D138/E138</f>
        <v>-0</v>
      </c>
      <c r="G138" s="49" t="e">
        <f aca="false">(D138-D137)/(DAYS360(A137,A138,0)+(C138-C137))/24</f>
        <v>#DIV/0!</v>
      </c>
      <c r="H138" s="49" t="n">
        <f aca="false">F138/24</f>
        <v>-0</v>
      </c>
      <c r="L138" s="8" t="n">
        <f aca="false">A138+C138</f>
        <v>0</v>
      </c>
      <c r="M138" s="9" t="n">
        <f aca="false">L138-L137+M137</f>
        <v>-41019.2916666667</v>
      </c>
      <c r="N138" s="50" t="n">
        <f aca="false">((D138/86400)/M138)*60*60</f>
        <v>-0</v>
      </c>
    </row>
    <row r="139" customFormat="false" ht="15" hidden="false" customHeight="false" outlineLevel="0" collapsed="false">
      <c r="A139" s="44"/>
      <c r="B139" s="37" t="n">
        <f aca="false">DAYS360(A138,A139,1)+(B138)</f>
        <v>-40430</v>
      </c>
      <c r="C139" s="45"/>
      <c r="D139" s="46"/>
      <c r="E139" s="47" t="n">
        <f aca="false">DAYS360(A138,A139,1)+(C139-C138)+E138</f>
        <v>-40430.2916666667</v>
      </c>
      <c r="F139" s="48" t="n">
        <f aca="false">D139/E139</f>
        <v>-0</v>
      </c>
      <c r="G139" s="49" t="e">
        <f aca="false">(D139-D138)/(DAYS360(A138,A139,0)+(C139-C138))/24</f>
        <v>#DIV/0!</v>
      </c>
      <c r="H139" s="49" t="n">
        <f aca="false">F139/24</f>
        <v>-0</v>
      </c>
      <c r="L139" s="8" t="n">
        <f aca="false">A139+C139</f>
        <v>0</v>
      </c>
      <c r="M139" s="9" t="n">
        <f aca="false">L139-L138+M138</f>
        <v>-41019.2916666667</v>
      </c>
      <c r="N139" s="50" t="n">
        <f aca="false">((D139/86400)/M139)*60*60</f>
        <v>-0</v>
      </c>
    </row>
    <row r="140" customFormat="false" ht="15" hidden="false" customHeight="false" outlineLevel="0" collapsed="false">
      <c r="A140" s="44"/>
      <c r="B140" s="37" t="n">
        <f aca="false">DAYS360(A139,A140,1)+(B139)</f>
        <v>-40430</v>
      </c>
      <c r="C140" s="45"/>
      <c r="D140" s="46"/>
      <c r="E140" s="47" t="n">
        <f aca="false">DAYS360(A139,A140,1)+(C140-C139)+E139</f>
        <v>-40430.2916666667</v>
      </c>
      <c r="F140" s="48" t="n">
        <f aca="false">D140/E140</f>
        <v>-0</v>
      </c>
      <c r="G140" s="49" t="e">
        <f aca="false">(D140-D139)/(DAYS360(A139,A140,0)+(C140-C139))/24</f>
        <v>#DIV/0!</v>
      </c>
      <c r="H140" s="49" t="n">
        <f aca="false">F140/24</f>
        <v>-0</v>
      </c>
      <c r="L140" s="8" t="n">
        <f aca="false">A140+C140</f>
        <v>0</v>
      </c>
      <c r="M140" s="9" t="n">
        <f aca="false">L140-L139+M139</f>
        <v>-41019.2916666667</v>
      </c>
      <c r="N140" s="50" t="n">
        <f aca="false">((D140/86400)/M140)*60*60</f>
        <v>-0</v>
      </c>
    </row>
    <row r="141" customFormat="false" ht="15" hidden="false" customHeight="false" outlineLevel="0" collapsed="false">
      <c r="A141" s="44"/>
      <c r="B141" s="37" t="n">
        <f aca="false">DAYS360(A140,A141,1)+(B140)</f>
        <v>-40430</v>
      </c>
      <c r="C141" s="45"/>
      <c r="D141" s="46"/>
      <c r="E141" s="47" t="n">
        <f aca="false">DAYS360(A140,A141,1)+(C141-C140)+E140</f>
        <v>-40430.2916666667</v>
      </c>
      <c r="F141" s="48" t="n">
        <f aca="false">D141/E141</f>
        <v>-0</v>
      </c>
      <c r="G141" s="49" t="e">
        <f aca="false">(D141-D140)/(DAYS360(A140,A141,0)+(C141-C140))/24</f>
        <v>#DIV/0!</v>
      </c>
      <c r="H141" s="49" t="n">
        <f aca="false">F141/24</f>
        <v>-0</v>
      </c>
      <c r="L141" s="8" t="n">
        <f aca="false">A141+C141</f>
        <v>0</v>
      </c>
      <c r="M141" s="9" t="n">
        <f aca="false">L141-L140+M140</f>
        <v>-41019.2916666667</v>
      </c>
      <c r="N141" s="50" t="n">
        <f aca="false">((D141/86400)/M141)*60*60</f>
        <v>-0</v>
      </c>
    </row>
    <row r="142" customFormat="false" ht="15" hidden="false" customHeight="false" outlineLevel="0" collapsed="false">
      <c r="A142" s="44"/>
      <c r="B142" s="37" t="n">
        <f aca="false">DAYS360(A141,A142,1)+(B141)</f>
        <v>-40430</v>
      </c>
      <c r="C142" s="45"/>
      <c r="D142" s="46"/>
      <c r="E142" s="47" t="n">
        <f aca="false">DAYS360(A141,A142,1)+(C142-C141)+E141</f>
        <v>-40430.2916666667</v>
      </c>
      <c r="F142" s="48" t="n">
        <f aca="false">D142/E142</f>
        <v>-0</v>
      </c>
      <c r="G142" s="49" t="e">
        <f aca="false">(D142-D141)/(DAYS360(A141,A142,0)+(C142-C141))/24</f>
        <v>#DIV/0!</v>
      </c>
      <c r="H142" s="49" t="n">
        <f aca="false">F142/24</f>
        <v>-0</v>
      </c>
      <c r="L142" s="8" t="n">
        <f aca="false">A142+C142</f>
        <v>0</v>
      </c>
      <c r="M142" s="9" t="n">
        <f aca="false">L142-L141+M141</f>
        <v>-41019.2916666667</v>
      </c>
      <c r="N142" s="50" t="n">
        <f aca="false">((D142/86400)/M142)*60*60</f>
        <v>-0</v>
      </c>
    </row>
    <row r="143" customFormat="false" ht="15" hidden="false" customHeight="false" outlineLevel="0" collapsed="false">
      <c r="A143" s="44"/>
      <c r="B143" s="37" t="n">
        <f aca="false">DAYS360(A142,A143,1)+(B142)</f>
        <v>-40430</v>
      </c>
      <c r="C143" s="45"/>
      <c r="D143" s="46"/>
      <c r="E143" s="47" t="n">
        <f aca="false">DAYS360(A142,A143,1)+(C143-C142)+E142</f>
        <v>-40430.2916666667</v>
      </c>
      <c r="F143" s="48" t="n">
        <f aca="false">D143/E143</f>
        <v>-0</v>
      </c>
      <c r="G143" s="49" t="e">
        <f aca="false">(D143-D142)/(DAYS360(A142,A143,0)+(C143-C142))/24</f>
        <v>#DIV/0!</v>
      </c>
      <c r="H143" s="49" t="n">
        <f aca="false">F143/24</f>
        <v>-0</v>
      </c>
      <c r="L143" s="8" t="n">
        <f aca="false">A143+C143</f>
        <v>0</v>
      </c>
      <c r="M143" s="9" t="n">
        <f aca="false">L143-L142+M142</f>
        <v>-41019.2916666667</v>
      </c>
      <c r="N143" s="50" t="n">
        <f aca="false">((D143/86400)/M143)*60*60</f>
        <v>-0</v>
      </c>
    </row>
    <row r="144" customFormat="false" ht="15" hidden="false" customHeight="false" outlineLevel="0" collapsed="false">
      <c r="A144" s="44"/>
      <c r="B144" s="37" t="n">
        <f aca="false">DAYS360(A143,A144,1)+(B143)</f>
        <v>-40430</v>
      </c>
      <c r="C144" s="45"/>
      <c r="D144" s="46"/>
      <c r="E144" s="47" t="n">
        <f aca="false">DAYS360(A143,A144,1)+(C144-C143)+E143</f>
        <v>-40430.2916666667</v>
      </c>
      <c r="F144" s="48" t="n">
        <f aca="false">D144/E144</f>
        <v>-0</v>
      </c>
      <c r="G144" s="49" t="e">
        <f aca="false">(D144-D143)/(DAYS360(A143,A144,0)+(C144-C143))/24</f>
        <v>#DIV/0!</v>
      </c>
      <c r="H144" s="49" t="n">
        <f aca="false">F144/24</f>
        <v>-0</v>
      </c>
      <c r="L144" s="8" t="n">
        <f aca="false">A144+C144</f>
        <v>0</v>
      </c>
      <c r="M144" s="9" t="n">
        <f aca="false">L144-L143+M143</f>
        <v>-41019.2916666667</v>
      </c>
      <c r="N144" s="50" t="n">
        <f aca="false">((D144/86400)/M144)*60*60</f>
        <v>-0</v>
      </c>
    </row>
    <row r="145" customFormat="false" ht="15" hidden="false" customHeight="false" outlineLevel="0" collapsed="false">
      <c r="A145" s="44"/>
      <c r="B145" s="37" t="n">
        <f aca="false">DAYS360(A144,A145,1)+(B144)</f>
        <v>-40430</v>
      </c>
      <c r="C145" s="45"/>
      <c r="D145" s="46"/>
      <c r="E145" s="47" t="n">
        <f aca="false">DAYS360(A144,A145,1)+(C145-C144)+E144</f>
        <v>-40430.2916666667</v>
      </c>
      <c r="F145" s="48" t="n">
        <f aca="false">D145/E145</f>
        <v>-0</v>
      </c>
      <c r="G145" s="49" t="e">
        <f aca="false">(D145-D144)/(DAYS360(A144,A145,0)+(C145-C144))/24</f>
        <v>#DIV/0!</v>
      </c>
      <c r="H145" s="49" t="n">
        <f aca="false">F145/24</f>
        <v>-0</v>
      </c>
      <c r="L145" s="8" t="n">
        <f aca="false">A145+C145</f>
        <v>0</v>
      </c>
      <c r="M145" s="9" t="n">
        <f aca="false">L145-L144+M144</f>
        <v>-41019.2916666667</v>
      </c>
      <c r="N145" s="50" t="n">
        <f aca="false">((D145/86400)/M145)*60*60</f>
        <v>-0</v>
      </c>
    </row>
    <row r="146" customFormat="false" ht="15" hidden="false" customHeight="false" outlineLevel="0" collapsed="false">
      <c r="A146" s="44"/>
      <c r="B146" s="37" t="n">
        <f aca="false">DAYS360(A145,A146,1)+(B145)</f>
        <v>-40430</v>
      </c>
      <c r="C146" s="45"/>
      <c r="D146" s="46"/>
      <c r="E146" s="47" t="n">
        <f aca="false">DAYS360(A145,A146,1)+(C146-C145)+E145</f>
        <v>-40430.2916666667</v>
      </c>
      <c r="F146" s="48" t="n">
        <f aca="false">D146/E146</f>
        <v>-0</v>
      </c>
      <c r="G146" s="49" t="e">
        <f aca="false">(D146-D145)/(DAYS360(A145,A146,0)+(C146-C145))/24</f>
        <v>#DIV/0!</v>
      </c>
      <c r="H146" s="49" t="n">
        <f aca="false">F146/24</f>
        <v>-0</v>
      </c>
      <c r="L146" s="8" t="n">
        <f aca="false">A146+C146</f>
        <v>0</v>
      </c>
      <c r="M146" s="9" t="n">
        <f aca="false">L146-L145+M145</f>
        <v>-41019.2916666667</v>
      </c>
      <c r="N146" s="50" t="n">
        <f aca="false">((D146/86400)/M146)*60*60</f>
        <v>-0</v>
      </c>
    </row>
    <row r="147" customFormat="false" ht="15" hidden="false" customHeight="false" outlineLevel="0" collapsed="false">
      <c r="A147" s="44"/>
      <c r="B147" s="37" t="n">
        <f aca="false">DAYS360(A146,A147,1)+(B146)</f>
        <v>-40430</v>
      </c>
      <c r="C147" s="45"/>
      <c r="D147" s="46"/>
      <c r="E147" s="47" t="n">
        <f aca="false">DAYS360(A146,A147,1)+(C147-C146)+E146</f>
        <v>-40430.2916666667</v>
      </c>
      <c r="F147" s="48" t="n">
        <f aca="false">D147/E147</f>
        <v>-0</v>
      </c>
      <c r="G147" s="49" t="e">
        <f aca="false">(D147-D146)/(DAYS360(A146,A147,0)+(C147-C146))/24</f>
        <v>#DIV/0!</v>
      </c>
      <c r="H147" s="49" t="n">
        <f aca="false">F147/24</f>
        <v>-0</v>
      </c>
      <c r="L147" s="8" t="n">
        <f aca="false">A147+C147</f>
        <v>0</v>
      </c>
      <c r="M147" s="9" t="n">
        <f aca="false">L147-L146+M146</f>
        <v>-41019.2916666667</v>
      </c>
      <c r="N147" s="50" t="n">
        <f aca="false">((D147/86400)/M147)*60*60</f>
        <v>-0</v>
      </c>
    </row>
    <row r="148" customFormat="false" ht="15" hidden="false" customHeight="false" outlineLevel="0" collapsed="false">
      <c r="A148" s="44"/>
      <c r="B148" s="37" t="n">
        <f aca="false">DAYS360(A147,A148,1)+(B147)</f>
        <v>-40430</v>
      </c>
      <c r="C148" s="45"/>
      <c r="D148" s="46"/>
      <c r="E148" s="47" t="n">
        <f aca="false">DAYS360(A147,A148,1)+(C148-C147)+E147</f>
        <v>-40430.2916666667</v>
      </c>
      <c r="F148" s="48" t="n">
        <f aca="false">D148/E148</f>
        <v>-0</v>
      </c>
      <c r="G148" s="49" t="e">
        <f aca="false">(D148-D147)/(DAYS360(A147,A148,0)+(C148-C147))/24</f>
        <v>#DIV/0!</v>
      </c>
      <c r="H148" s="49" t="n">
        <f aca="false">F148/24</f>
        <v>-0</v>
      </c>
      <c r="L148" s="8" t="n">
        <f aca="false">A148+C148</f>
        <v>0</v>
      </c>
      <c r="M148" s="9" t="n">
        <f aca="false">L148-L147+M147</f>
        <v>-41019.2916666667</v>
      </c>
      <c r="N148" s="50" t="n">
        <f aca="false">((D148/86400)/M148)*60*60</f>
        <v>-0</v>
      </c>
    </row>
    <row r="149" customFormat="false" ht="15" hidden="false" customHeight="false" outlineLevel="0" collapsed="false">
      <c r="A149" s="44"/>
      <c r="B149" s="37" t="n">
        <f aca="false">DAYS360(A148,A149,1)+(B148)</f>
        <v>-40430</v>
      </c>
      <c r="C149" s="45"/>
      <c r="D149" s="46"/>
      <c r="E149" s="47" t="n">
        <f aca="false">DAYS360(A148,A149,1)+(C149-C148)+E148</f>
        <v>-40430.2916666667</v>
      </c>
      <c r="F149" s="48" t="n">
        <f aca="false">D149/E149</f>
        <v>-0</v>
      </c>
      <c r="G149" s="49" t="e">
        <f aca="false">(D149-D148)/(DAYS360(A148,A149,0)+(C149-C148))/24</f>
        <v>#DIV/0!</v>
      </c>
      <c r="H149" s="49" t="n">
        <f aca="false">F149/24</f>
        <v>-0</v>
      </c>
      <c r="L149" s="8" t="n">
        <f aca="false">A149+C149</f>
        <v>0</v>
      </c>
      <c r="M149" s="9" t="n">
        <f aca="false">L149-L148+M148</f>
        <v>-41019.2916666667</v>
      </c>
      <c r="N149" s="50" t="n">
        <f aca="false">((D149/86400)/M149)*60*60</f>
        <v>-0</v>
      </c>
    </row>
    <row r="150" customFormat="false" ht="15" hidden="false" customHeight="false" outlineLevel="0" collapsed="false">
      <c r="A150" s="44"/>
      <c r="B150" s="37" t="n">
        <f aca="false">DAYS360(A149,A150,1)+(B149)</f>
        <v>-40430</v>
      </c>
      <c r="C150" s="45"/>
      <c r="D150" s="46"/>
      <c r="E150" s="47" t="n">
        <f aca="false">DAYS360(A149,A150,1)+(C150-C149)+E149</f>
        <v>-40430.2916666667</v>
      </c>
      <c r="F150" s="48" t="n">
        <f aca="false">D150/E150</f>
        <v>-0</v>
      </c>
      <c r="G150" s="49" t="e">
        <f aca="false">(D150-D149)/(DAYS360(A149,A150,0)+(C150-C149))/24</f>
        <v>#DIV/0!</v>
      </c>
      <c r="H150" s="49" t="n">
        <f aca="false">F150/24</f>
        <v>-0</v>
      </c>
      <c r="L150" s="8" t="n">
        <f aca="false">A150+C150</f>
        <v>0</v>
      </c>
      <c r="M150" s="9" t="n">
        <f aca="false">L150-L149+M149</f>
        <v>-41019.2916666667</v>
      </c>
      <c r="N150" s="50" t="n">
        <f aca="false">((D150/86400)/M150)*60*60</f>
        <v>-0</v>
      </c>
    </row>
    <row r="151" customFormat="false" ht="15" hidden="false" customHeight="false" outlineLevel="0" collapsed="false">
      <c r="A151" s="44"/>
      <c r="B151" s="37" t="n">
        <f aca="false">DAYS360(A150,A151,1)+(B150)</f>
        <v>-40430</v>
      </c>
      <c r="C151" s="45"/>
      <c r="D151" s="46"/>
      <c r="E151" s="47" t="n">
        <f aca="false">DAYS360(A150,A151,1)+(C151-C150)+E150</f>
        <v>-40430.2916666667</v>
      </c>
      <c r="F151" s="48" t="n">
        <f aca="false">D151/E151</f>
        <v>-0</v>
      </c>
      <c r="G151" s="49" t="e">
        <f aca="false">(D151-D150)/(DAYS360(A150,A151,0)+(C151-C150))/24</f>
        <v>#DIV/0!</v>
      </c>
      <c r="H151" s="49" t="n">
        <f aca="false">F151/24</f>
        <v>-0</v>
      </c>
      <c r="L151" s="8" t="n">
        <f aca="false">A151+C151</f>
        <v>0</v>
      </c>
      <c r="M151" s="9" t="n">
        <f aca="false">L151-L150+M150</f>
        <v>-41019.2916666667</v>
      </c>
      <c r="N151" s="50" t="n">
        <f aca="false">((D151/86400)/M151)*60*60</f>
        <v>-0</v>
      </c>
    </row>
    <row r="152" customFormat="false" ht="15" hidden="false" customHeight="false" outlineLevel="0" collapsed="false">
      <c r="A152" s="44"/>
      <c r="B152" s="37" t="n">
        <f aca="false">DAYS360(A151,A152,1)+(B151)</f>
        <v>-40430</v>
      </c>
      <c r="C152" s="45"/>
      <c r="D152" s="46"/>
      <c r="E152" s="47" t="n">
        <f aca="false">DAYS360(A151,A152,1)+(C152-C151)+E151</f>
        <v>-40430.2916666667</v>
      </c>
      <c r="F152" s="48" t="n">
        <f aca="false">D152/E152</f>
        <v>-0</v>
      </c>
      <c r="G152" s="49" t="e">
        <f aca="false">(D152-D151)/(DAYS360(A151,A152,0)+(C152-C151))/24</f>
        <v>#DIV/0!</v>
      </c>
      <c r="H152" s="49" t="n">
        <f aca="false">F152/24</f>
        <v>-0</v>
      </c>
      <c r="L152" s="8" t="n">
        <f aca="false">A152+C152</f>
        <v>0</v>
      </c>
      <c r="M152" s="9" t="n">
        <f aca="false">L152-L151+M151</f>
        <v>-41019.2916666667</v>
      </c>
      <c r="N152" s="50" t="n">
        <f aca="false">((D152/86400)/M152)*60*60</f>
        <v>-0</v>
      </c>
    </row>
    <row r="153" customFormat="false" ht="15" hidden="false" customHeight="false" outlineLevel="0" collapsed="false">
      <c r="A153" s="44"/>
      <c r="B153" s="37" t="n">
        <f aca="false">DAYS360(A152,A153,1)+(B152)</f>
        <v>-40430</v>
      </c>
      <c r="C153" s="45"/>
      <c r="D153" s="46"/>
      <c r="E153" s="47" t="n">
        <f aca="false">DAYS360(A152,A153,1)+(C153-C152)+E152</f>
        <v>-40430.2916666667</v>
      </c>
      <c r="F153" s="48" t="n">
        <f aca="false">D153/E153</f>
        <v>-0</v>
      </c>
      <c r="G153" s="49" t="e">
        <f aca="false">(D153-D152)/(DAYS360(A152,A153,0)+(C153-C152))/24</f>
        <v>#DIV/0!</v>
      </c>
      <c r="H153" s="49" t="n">
        <f aca="false">F153/24</f>
        <v>-0</v>
      </c>
      <c r="L153" s="8" t="n">
        <f aca="false">A153+C153</f>
        <v>0</v>
      </c>
      <c r="M153" s="9" t="n">
        <f aca="false">L153-L152+M152</f>
        <v>-41019.2916666667</v>
      </c>
      <c r="N153" s="50" t="n">
        <f aca="false">((D153/86400)/M153)*60*60</f>
        <v>-0</v>
      </c>
    </row>
    <row r="154" customFormat="false" ht="15" hidden="false" customHeight="false" outlineLevel="0" collapsed="false">
      <c r="A154" s="44"/>
      <c r="B154" s="37" t="n">
        <f aca="false">DAYS360(A153,A154,1)+(B153)</f>
        <v>-40430</v>
      </c>
      <c r="C154" s="45"/>
      <c r="D154" s="46"/>
      <c r="E154" s="47" t="n">
        <f aca="false">DAYS360(A153,A154,1)+(C154-C153)+E153</f>
        <v>-40430.2916666667</v>
      </c>
      <c r="F154" s="48" t="n">
        <f aca="false">D154/E154</f>
        <v>-0</v>
      </c>
      <c r="G154" s="49" t="e">
        <f aca="false">(D154-D153)/(DAYS360(A153,A154,0)+(C154-C153))/24</f>
        <v>#DIV/0!</v>
      </c>
      <c r="H154" s="49" t="n">
        <f aca="false">F154/24</f>
        <v>-0</v>
      </c>
      <c r="L154" s="8" t="n">
        <f aca="false">A154+C154</f>
        <v>0</v>
      </c>
      <c r="M154" s="9" t="n">
        <f aca="false">L154-L153+M153</f>
        <v>-41019.2916666667</v>
      </c>
      <c r="N154" s="50" t="n">
        <f aca="false">((D154/86400)/M154)*60*60</f>
        <v>-0</v>
      </c>
    </row>
    <row r="155" customFormat="false" ht="15" hidden="false" customHeight="false" outlineLevel="0" collapsed="false">
      <c r="A155" s="44"/>
      <c r="B155" s="37" t="n">
        <f aca="false">DAYS360(A154,A155,1)+(B154)</f>
        <v>-40430</v>
      </c>
      <c r="C155" s="45"/>
      <c r="D155" s="46"/>
      <c r="E155" s="47" t="n">
        <f aca="false">DAYS360(A154,A155,1)+(C155-C154)+E154</f>
        <v>-40430.2916666667</v>
      </c>
      <c r="F155" s="48" t="n">
        <f aca="false">D155/E155</f>
        <v>-0</v>
      </c>
      <c r="G155" s="49" t="e">
        <f aca="false">(D155-D154)/(DAYS360(A154,A155,0)+(C155-C154))/24</f>
        <v>#DIV/0!</v>
      </c>
      <c r="H155" s="49" t="n">
        <f aca="false">F155/24</f>
        <v>-0</v>
      </c>
      <c r="L155" s="8" t="n">
        <f aca="false">A155+C155</f>
        <v>0</v>
      </c>
      <c r="M155" s="9" t="n">
        <f aca="false">L155-L154+M154</f>
        <v>-41019.2916666667</v>
      </c>
      <c r="N155" s="50" t="n">
        <f aca="false">((D155/86400)/M155)*60*60</f>
        <v>-0</v>
      </c>
    </row>
    <row r="156" customFormat="false" ht="15" hidden="false" customHeight="false" outlineLevel="0" collapsed="false">
      <c r="A156" s="44"/>
      <c r="B156" s="37" t="n">
        <f aca="false">DAYS360(A155,A156,1)+(B155)</f>
        <v>-40430</v>
      </c>
      <c r="C156" s="45"/>
      <c r="D156" s="46"/>
      <c r="E156" s="47" t="n">
        <f aca="false">DAYS360(A155,A156,1)+(C156-C155)+E155</f>
        <v>-40430.2916666667</v>
      </c>
      <c r="F156" s="48" t="n">
        <f aca="false">D156/E156</f>
        <v>-0</v>
      </c>
      <c r="G156" s="49" t="e">
        <f aca="false">(D156-D155)/(DAYS360(A155,A156,0)+(C156-C155))/24</f>
        <v>#DIV/0!</v>
      </c>
      <c r="H156" s="49" t="n">
        <f aca="false">F156/24</f>
        <v>-0</v>
      </c>
      <c r="L156" s="8" t="n">
        <f aca="false">A156+C156</f>
        <v>0</v>
      </c>
      <c r="M156" s="9" t="n">
        <f aca="false">L156-L155+M155</f>
        <v>-41019.2916666667</v>
      </c>
      <c r="N156" s="50" t="n">
        <f aca="false">((D156/86400)/M156)*60*60</f>
        <v>-0</v>
      </c>
    </row>
    <row r="157" customFormat="false" ht="15" hidden="false" customHeight="false" outlineLevel="0" collapsed="false">
      <c r="A157" s="44"/>
      <c r="B157" s="37" t="n">
        <f aca="false">DAYS360(A156,A157,1)+(B156)</f>
        <v>-40430</v>
      </c>
      <c r="C157" s="45"/>
      <c r="D157" s="46"/>
      <c r="E157" s="47" t="n">
        <f aca="false">DAYS360(A156,A157,1)+(C157-C156)+E156</f>
        <v>-40430.2916666667</v>
      </c>
      <c r="F157" s="48" t="n">
        <f aca="false">D157/E157</f>
        <v>-0</v>
      </c>
      <c r="G157" s="49" t="e">
        <f aca="false">(D157-D156)/(DAYS360(A156,A157,0)+(C157-C156))/24</f>
        <v>#DIV/0!</v>
      </c>
      <c r="H157" s="49" t="n">
        <f aca="false">F157/24</f>
        <v>-0</v>
      </c>
      <c r="L157" s="8" t="n">
        <f aca="false">A157+C157</f>
        <v>0</v>
      </c>
      <c r="M157" s="9" t="n">
        <f aca="false">L157-L156+M156</f>
        <v>-41019.2916666667</v>
      </c>
      <c r="N157" s="50" t="n">
        <f aca="false">((D157/86400)/M157)*60*60</f>
        <v>-0</v>
      </c>
    </row>
    <row r="158" customFormat="false" ht="15" hidden="false" customHeight="false" outlineLevel="0" collapsed="false">
      <c r="A158" s="44"/>
      <c r="B158" s="37" t="n">
        <f aca="false">DAYS360(A157,A158,1)+(B157)</f>
        <v>-40430</v>
      </c>
      <c r="C158" s="45"/>
      <c r="D158" s="46"/>
      <c r="E158" s="47" t="n">
        <f aca="false">DAYS360(A157,A158,1)+(C158-C157)+E157</f>
        <v>-40430.2916666667</v>
      </c>
      <c r="F158" s="48" t="n">
        <f aca="false">D158/E158</f>
        <v>-0</v>
      </c>
      <c r="G158" s="49" t="e">
        <f aca="false">(D158-D157)/(DAYS360(A157,A158,0)+(C158-C157))/24</f>
        <v>#DIV/0!</v>
      </c>
      <c r="H158" s="49" t="n">
        <f aca="false">F158/24</f>
        <v>-0</v>
      </c>
      <c r="L158" s="8" t="n">
        <f aca="false">A158+C158</f>
        <v>0</v>
      </c>
      <c r="M158" s="9" t="n">
        <f aca="false">L158-L157+M157</f>
        <v>-41019.2916666667</v>
      </c>
      <c r="N158" s="50" t="n">
        <f aca="false">((D158/86400)/M158)*60*60</f>
        <v>-0</v>
      </c>
    </row>
    <row r="159" customFormat="false" ht="15" hidden="false" customHeight="false" outlineLevel="0" collapsed="false">
      <c r="A159" s="44"/>
      <c r="B159" s="37" t="n">
        <f aca="false">DAYS360(A158,A159,1)+(B158)</f>
        <v>-40430</v>
      </c>
      <c r="C159" s="45"/>
      <c r="D159" s="46"/>
      <c r="E159" s="47" t="n">
        <f aca="false">DAYS360(A158,A159,1)+(C159-C158)+E158</f>
        <v>-40430.2916666667</v>
      </c>
      <c r="F159" s="48" t="n">
        <f aca="false">D159/E159</f>
        <v>-0</v>
      </c>
      <c r="G159" s="49" t="e">
        <f aca="false">(D159-D158)/(DAYS360(A158,A159,0)+(C159-C158))/24</f>
        <v>#DIV/0!</v>
      </c>
      <c r="H159" s="49" t="n">
        <f aca="false">F159/24</f>
        <v>-0</v>
      </c>
      <c r="L159" s="8" t="n">
        <f aca="false">A159+C159</f>
        <v>0</v>
      </c>
      <c r="M159" s="9" t="n">
        <f aca="false">L159-L158+M158</f>
        <v>-41019.2916666667</v>
      </c>
      <c r="N159" s="50" t="n">
        <f aca="false">((D159/86400)/M159)*60*60</f>
        <v>-0</v>
      </c>
    </row>
    <row r="160" customFormat="false" ht="15" hidden="false" customHeight="false" outlineLevel="0" collapsed="false">
      <c r="A160" s="44"/>
      <c r="B160" s="37" t="n">
        <f aca="false">DAYS360(A159,A160,1)+(B159)</f>
        <v>-40430</v>
      </c>
      <c r="C160" s="45"/>
      <c r="D160" s="46"/>
      <c r="E160" s="47" t="n">
        <f aca="false">DAYS360(A159,A160,1)+(C160-C159)+E159</f>
        <v>-40430.2916666667</v>
      </c>
      <c r="F160" s="48" t="n">
        <f aca="false">D160/E160</f>
        <v>-0</v>
      </c>
      <c r="G160" s="49" t="e">
        <f aca="false">(D160-D159)/(DAYS360(A159,A160,0)+(C160-C159))/24</f>
        <v>#DIV/0!</v>
      </c>
      <c r="H160" s="49" t="n">
        <f aca="false">F160/24</f>
        <v>-0</v>
      </c>
      <c r="L160" s="8" t="n">
        <f aca="false">A160+C160</f>
        <v>0</v>
      </c>
      <c r="M160" s="9" t="n">
        <f aca="false">L160-L159+M159</f>
        <v>-41019.2916666667</v>
      </c>
      <c r="N160" s="50" t="n">
        <f aca="false">((D160/86400)/M160)*60*60</f>
        <v>-0</v>
      </c>
    </row>
    <row r="161" customFormat="false" ht="15" hidden="false" customHeight="false" outlineLevel="0" collapsed="false">
      <c r="A161" s="44"/>
      <c r="B161" s="37" t="n">
        <f aca="false">DAYS360(A160,A161,1)+(B160)</f>
        <v>-40430</v>
      </c>
      <c r="C161" s="45"/>
      <c r="D161" s="46"/>
      <c r="E161" s="47" t="n">
        <f aca="false">DAYS360(A160,A161,1)+(C161-C160)+E160</f>
        <v>-40430.2916666667</v>
      </c>
      <c r="F161" s="48" t="n">
        <f aca="false">D161/E161</f>
        <v>-0</v>
      </c>
      <c r="G161" s="49" t="e">
        <f aca="false">(D161-D160)/(DAYS360(A160,A161,0)+(C161-C160))/24</f>
        <v>#DIV/0!</v>
      </c>
      <c r="H161" s="49" t="n">
        <f aca="false">F161/24</f>
        <v>-0</v>
      </c>
      <c r="L161" s="8" t="n">
        <f aca="false">A161+C161</f>
        <v>0</v>
      </c>
      <c r="M161" s="9" t="n">
        <f aca="false">L161-L160+M160</f>
        <v>-41019.2916666667</v>
      </c>
      <c r="N161" s="50" t="n">
        <f aca="false">((D161/86400)/M161)*60*60</f>
        <v>-0</v>
      </c>
    </row>
    <row r="162" customFormat="false" ht="15" hidden="false" customHeight="false" outlineLevel="0" collapsed="false">
      <c r="A162" s="44"/>
      <c r="B162" s="37" t="n">
        <f aca="false">DAYS360(A161,A162,1)+(B161)</f>
        <v>-40430</v>
      </c>
      <c r="C162" s="45"/>
      <c r="D162" s="46"/>
      <c r="E162" s="47" t="n">
        <f aca="false">DAYS360(A161,A162,1)+(C162-C161)+E161</f>
        <v>-40430.2916666667</v>
      </c>
      <c r="F162" s="48" t="n">
        <f aca="false">D162/E162</f>
        <v>-0</v>
      </c>
      <c r="G162" s="49" t="e">
        <f aca="false">(D162-D161)/(DAYS360(A161,A162,0)+(C162-C161))/24</f>
        <v>#DIV/0!</v>
      </c>
      <c r="H162" s="49" t="n">
        <f aca="false">F162/24</f>
        <v>-0</v>
      </c>
      <c r="L162" s="8" t="n">
        <f aca="false">A162+C162</f>
        <v>0</v>
      </c>
      <c r="M162" s="9" t="n">
        <f aca="false">L162-L161+M161</f>
        <v>-41019.2916666667</v>
      </c>
      <c r="N162" s="50" t="n">
        <f aca="false">((D162/86400)/M162)*60*60</f>
        <v>-0</v>
      </c>
    </row>
    <row r="163" customFormat="false" ht="15" hidden="false" customHeight="false" outlineLevel="0" collapsed="false">
      <c r="A163" s="44"/>
      <c r="B163" s="37" t="n">
        <f aca="false">DAYS360(A162,A163,1)+(B162)</f>
        <v>-40430</v>
      </c>
      <c r="C163" s="45"/>
      <c r="D163" s="46"/>
      <c r="E163" s="47" t="n">
        <f aca="false">DAYS360(A162,A163,1)+(C163-C162)+E162</f>
        <v>-40430.2916666667</v>
      </c>
      <c r="F163" s="48" t="n">
        <f aca="false">D163/E163</f>
        <v>-0</v>
      </c>
      <c r="G163" s="49" t="e">
        <f aca="false">(D163-D162)/(DAYS360(A162,A163,0)+(C163-C162))/24</f>
        <v>#DIV/0!</v>
      </c>
      <c r="H163" s="49" t="n">
        <f aca="false">F163/24</f>
        <v>-0</v>
      </c>
      <c r="L163" s="8" t="n">
        <f aca="false">A163+C163</f>
        <v>0</v>
      </c>
      <c r="M163" s="9" t="n">
        <f aca="false">L163-L162+M162</f>
        <v>-41019.2916666667</v>
      </c>
      <c r="N163" s="50" t="n">
        <f aca="false">((D163/86400)/M163)*60*60</f>
        <v>-0</v>
      </c>
    </row>
    <row r="164" customFormat="false" ht="15" hidden="false" customHeight="false" outlineLevel="0" collapsed="false">
      <c r="A164" s="44"/>
      <c r="B164" s="37" t="n">
        <f aca="false">DAYS360(A163,A164,1)+(B163)</f>
        <v>-40430</v>
      </c>
      <c r="C164" s="45"/>
      <c r="D164" s="46"/>
      <c r="E164" s="47" t="n">
        <f aca="false">DAYS360(A163,A164,1)+(C164-C163)+E163</f>
        <v>-40430.2916666667</v>
      </c>
      <c r="F164" s="48" t="n">
        <f aca="false">D164/E164</f>
        <v>-0</v>
      </c>
      <c r="G164" s="49" t="e">
        <f aca="false">(D164-D163)/(DAYS360(A163,A164,0)+(C164-C163))/24</f>
        <v>#DIV/0!</v>
      </c>
      <c r="H164" s="49" t="n">
        <f aca="false">F164/24</f>
        <v>-0</v>
      </c>
      <c r="L164" s="8" t="n">
        <f aca="false">A164+C164</f>
        <v>0</v>
      </c>
      <c r="M164" s="9" t="n">
        <f aca="false">L164-L163+M163</f>
        <v>-41019.2916666667</v>
      </c>
      <c r="N164" s="50" t="n">
        <f aca="false">((D164/86400)/M164)*60*60</f>
        <v>-0</v>
      </c>
    </row>
    <row r="165" customFormat="false" ht="15" hidden="false" customHeight="false" outlineLevel="0" collapsed="false">
      <c r="A165" s="44"/>
      <c r="B165" s="37" t="n">
        <f aca="false">DAYS360(A164,A165,1)+(B164)</f>
        <v>-40430</v>
      </c>
      <c r="C165" s="45"/>
      <c r="D165" s="46"/>
      <c r="E165" s="47" t="n">
        <f aca="false">DAYS360(A164,A165,1)+(C165-C164)+E164</f>
        <v>-40430.2916666667</v>
      </c>
      <c r="F165" s="48" t="n">
        <f aca="false">D165/E165</f>
        <v>-0</v>
      </c>
      <c r="G165" s="49" t="e">
        <f aca="false">(D165-D164)/(DAYS360(A164,A165,0)+(C165-C164))/24</f>
        <v>#DIV/0!</v>
      </c>
      <c r="H165" s="49" t="n">
        <f aca="false">F165/24</f>
        <v>-0</v>
      </c>
      <c r="L165" s="8" t="n">
        <f aca="false">A165+C165</f>
        <v>0</v>
      </c>
      <c r="M165" s="9" t="n">
        <f aca="false">L165-L164+M164</f>
        <v>-41019.2916666667</v>
      </c>
      <c r="N165" s="50" t="n">
        <f aca="false">((D165/86400)/M165)*60*60</f>
        <v>-0</v>
      </c>
    </row>
    <row r="166" customFormat="false" ht="15" hidden="false" customHeight="false" outlineLevel="0" collapsed="false">
      <c r="A166" s="44"/>
      <c r="B166" s="37" t="n">
        <f aca="false">DAYS360(A165,A166,1)+(B165)</f>
        <v>-40430</v>
      </c>
      <c r="C166" s="45"/>
      <c r="D166" s="46"/>
      <c r="E166" s="47" t="n">
        <f aca="false">DAYS360(A165,A166,1)+(C166-C165)+E165</f>
        <v>-40430.2916666667</v>
      </c>
      <c r="F166" s="48" t="n">
        <f aca="false">D166/E166</f>
        <v>-0</v>
      </c>
      <c r="G166" s="49" t="e">
        <f aca="false">(D166-D165)/(DAYS360(A165,A166,0)+(C166-C165))/24</f>
        <v>#DIV/0!</v>
      </c>
      <c r="H166" s="49" t="n">
        <f aca="false">F166/24</f>
        <v>-0</v>
      </c>
      <c r="L166" s="8" t="n">
        <f aca="false">A166+C166</f>
        <v>0</v>
      </c>
      <c r="M166" s="9" t="n">
        <f aca="false">L166-L165+M165</f>
        <v>-41019.2916666667</v>
      </c>
      <c r="N166" s="50" t="n">
        <f aca="false">((D166/86400)/M166)*60*60</f>
        <v>-0</v>
      </c>
    </row>
    <row r="167" customFormat="false" ht="15" hidden="false" customHeight="false" outlineLevel="0" collapsed="false">
      <c r="A167" s="44"/>
      <c r="B167" s="37" t="n">
        <f aca="false">DAYS360(A166,A167,1)+(B166)</f>
        <v>-40430</v>
      </c>
      <c r="C167" s="45"/>
      <c r="D167" s="46"/>
      <c r="E167" s="47" t="n">
        <f aca="false">DAYS360(A166,A167,1)+(C167-C166)+E166</f>
        <v>-40430.2916666667</v>
      </c>
      <c r="F167" s="48" t="n">
        <f aca="false">D167/E167</f>
        <v>-0</v>
      </c>
      <c r="G167" s="49" t="e">
        <f aca="false">(D167-D166)/(DAYS360(A166,A167,0)+(C167-C166))/24</f>
        <v>#DIV/0!</v>
      </c>
      <c r="H167" s="49" t="n">
        <f aca="false">F167/24</f>
        <v>-0</v>
      </c>
      <c r="L167" s="8" t="n">
        <f aca="false">A167+C167</f>
        <v>0</v>
      </c>
      <c r="M167" s="9" t="n">
        <f aca="false">L167-L166+M166</f>
        <v>-41019.2916666667</v>
      </c>
      <c r="N167" s="50" t="n">
        <f aca="false">((D167/86400)/M167)*60*60</f>
        <v>-0</v>
      </c>
    </row>
    <row r="168" customFormat="false" ht="15" hidden="false" customHeight="false" outlineLevel="0" collapsed="false">
      <c r="A168" s="44"/>
      <c r="B168" s="37" t="n">
        <f aca="false">DAYS360(A167,A168,1)+(B167)</f>
        <v>-40430</v>
      </c>
      <c r="C168" s="45"/>
      <c r="D168" s="46"/>
      <c r="E168" s="47" t="n">
        <f aca="false">DAYS360(A167,A168,1)+(C168-C167)+E167</f>
        <v>-40430.2916666667</v>
      </c>
      <c r="F168" s="48" t="n">
        <f aca="false">D168/E168</f>
        <v>-0</v>
      </c>
      <c r="G168" s="49" t="e">
        <f aca="false">(D168-D167)/(DAYS360(A167,A168,0)+(C168-C167))/24</f>
        <v>#DIV/0!</v>
      </c>
      <c r="H168" s="49" t="n">
        <f aca="false">F168/24</f>
        <v>-0</v>
      </c>
      <c r="L168" s="8" t="n">
        <f aca="false">A168+C168</f>
        <v>0</v>
      </c>
      <c r="M168" s="9" t="n">
        <f aca="false">L168-L167+M167</f>
        <v>-41019.2916666667</v>
      </c>
      <c r="N168" s="50" t="n">
        <f aca="false">((D168/86400)/M168)*60*60</f>
        <v>-0</v>
      </c>
    </row>
    <row r="169" customFormat="false" ht="15" hidden="false" customHeight="false" outlineLevel="0" collapsed="false">
      <c r="A169" s="44"/>
      <c r="B169" s="37" t="n">
        <f aca="false">DAYS360(A168,A169,1)+(B168)</f>
        <v>-40430</v>
      </c>
      <c r="C169" s="45"/>
      <c r="D169" s="46"/>
      <c r="E169" s="47" t="n">
        <f aca="false">DAYS360(A168,A169,1)+(C169-C168)+E168</f>
        <v>-40430.2916666667</v>
      </c>
      <c r="F169" s="48" t="n">
        <f aca="false">D169/E169</f>
        <v>-0</v>
      </c>
      <c r="G169" s="49" t="e">
        <f aca="false">(D169-D168)/(DAYS360(A168,A169,0)+(C169-C168))/24</f>
        <v>#DIV/0!</v>
      </c>
      <c r="H169" s="49" t="n">
        <f aca="false">F169/24</f>
        <v>-0</v>
      </c>
      <c r="L169" s="8" t="n">
        <f aca="false">A169+C169</f>
        <v>0</v>
      </c>
      <c r="M169" s="9" t="n">
        <f aca="false">L169-L168+M168</f>
        <v>-41019.2916666667</v>
      </c>
      <c r="N169" s="50" t="n">
        <f aca="false">((D169/86400)/M169)*60*60</f>
        <v>-0</v>
      </c>
    </row>
    <row r="170" customFormat="false" ht="15" hidden="false" customHeight="false" outlineLevel="0" collapsed="false">
      <c r="A170" s="44"/>
      <c r="B170" s="37" t="n">
        <f aca="false">DAYS360(A169,A170,1)+(B169)</f>
        <v>-40430</v>
      </c>
      <c r="C170" s="45"/>
      <c r="D170" s="46"/>
      <c r="E170" s="47" t="n">
        <f aca="false">DAYS360(A169,A170,1)+(C170-C169)+E169</f>
        <v>-40430.2916666667</v>
      </c>
      <c r="F170" s="48" t="n">
        <f aca="false">D170/E170</f>
        <v>-0</v>
      </c>
      <c r="G170" s="49" t="e">
        <f aca="false">(D170-D169)/(DAYS360(A169,A170,0)+(C170-C169))/24</f>
        <v>#DIV/0!</v>
      </c>
      <c r="H170" s="49" t="n">
        <f aca="false">F170/24</f>
        <v>-0</v>
      </c>
      <c r="L170" s="8" t="n">
        <f aca="false">A170+C170</f>
        <v>0</v>
      </c>
      <c r="M170" s="9" t="n">
        <f aca="false">L170-L169+M169</f>
        <v>-41019.2916666667</v>
      </c>
      <c r="N170" s="50" t="n">
        <f aca="false">((D170/86400)/M170)*60*60</f>
        <v>-0</v>
      </c>
    </row>
    <row r="171" customFormat="false" ht="15" hidden="false" customHeight="false" outlineLevel="0" collapsed="false">
      <c r="A171" s="44"/>
      <c r="B171" s="37" t="n">
        <f aca="false">DAYS360(A170,A171,1)+(B170)</f>
        <v>-40430</v>
      </c>
      <c r="C171" s="45"/>
      <c r="D171" s="46"/>
      <c r="E171" s="47" t="n">
        <f aca="false">DAYS360(A170,A171,1)+(C171-C170)+E170</f>
        <v>-40430.2916666667</v>
      </c>
      <c r="F171" s="48" t="n">
        <f aca="false">D171/E171</f>
        <v>-0</v>
      </c>
      <c r="G171" s="49" t="e">
        <f aca="false">(D171-D170)/(DAYS360(A170,A171,0)+(C171-C170))/24</f>
        <v>#DIV/0!</v>
      </c>
      <c r="H171" s="49" t="n">
        <f aca="false">F171/24</f>
        <v>-0</v>
      </c>
      <c r="L171" s="8" t="n">
        <f aca="false">A171+C171</f>
        <v>0</v>
      </c>
      <c r="M171" s="9" t="n">
        <f aca="false">L171-L170+M170</f>
        <v>-41019.2916666667</v>
      </c>
      <c r="N171" s="50" t="n">
        <f aca="false">((D171/86400)/M171)*60*60</f>
        <v>-0</v>
      </c>
    </row>
    <row r="172" customFormat="false" ht="15" hidden="false" customHeight="false" outlineLevel="0" collapsed="false">
      <c r="A172" s="44"/>
      <c r="B172" s="37" t="n">
        <f aca="false">DAYS360(A171,A172,1)+(B171)</f>
        <v>-40430</v>
      </c>
      <c r="C172" s="45"/>
      <c r="D172" s="46"/>
      <c r="E172" s="47" t="n">
        <f aca="false">DAYS360(A171,A172,1)+(C172-C171)+E171</f>
        <v>-40430.2916666667</v>
      </c>
      <c r="F172" s="48" t="n">
        <f aca="false">D172/E172</f>
        <v>-0</v>
      </c>
      <c r="G172" s="49" t="e">
        <f aca="false">(D172-D171)/(DAYS360(A171,A172,0)+(C172-C171))/24</f>
        <v>#DIV/0!</v>
      </c>
      <c r="H172" s="49" t="n">
        <f aca="false">F172/24</f>
        <v>-0</v>
      </c>
      <c r="L172" s="8" t="n">
        <f aca="false">A172+C172</f>
        <v>0</v>
      </c>
      <c r="M172" s="9" t="n">
        <f aca="false">L172-L171+M171</f>
        <v>-41019.2916666667</v>
      </c>
      <c r="N172" s="50" t="n">
        <f aca="false">((D172/86400)/M172)*60*60</f>
        <v>-0</v>
      </c>
    </row>
    <row r="173" customFormat="false" ht="15" hidden="false" customHeight="false" outlineLevel="0" collapsed="false">
      <c r="A173" s="44"/>
      <c r="B173" s="37" t="n">
        <f aca="false">DAYS360(A172,A173,1)+(B172)</f>
        <v>-40430</v>
      </c>
      <c r="C173" s="45"/>
      <c r="D173" s="46"/>
      <c r="E173" s="47" t="n">
        <f aca="false">DAYS360(A172,A173,1)+(C173-C172)+E172</f>
        <v>-40430.2916666667</v>
      </c>
      <c r="F173" s="48" t="n">
        <f aca="false">D173/E173</f>
        <v>-0</v>
      </c>
      <c r="G173" s="49" t="e">
        <f aca="false">(D173-D172)/(DAYS360(A172,A173,0)+(C173-C172))/24</f>
        <v>#DIV/0!</v>
      </c>
      <c r="H173" s="49" t="n">
        <f aca="false">F173/24</f>
        <v>-0</v>
      </c>
      <c r="L173" s="8" t="n">
        <f aca="false">A173+C173</f>
        <v>0</v>
      </c>
      <c r="M173" s="9" t="n">
        <f aca="false">L173-L172+M172</f>
        <v>-41019.2916666667</v>
      </c>
      <c r="N173" s="50" t="n">
        <f aca="false">((D173/86400)/M173)*60*60</f>
        <v>-0</v>
      </c>
    </row>
    <row r="174" customFormat="false" ht="15" hidden="false" customHeight="false" outlineLevel="0" collapsed="false">
      <c r="A174" s="44"/>
      <c r="B174" s="37" t="n">
        <f aca="false">DAYS360(A173,A174,1)+(B173)</f>
        <v>-40430</v>
      </c>
      <c r="C174" s="45"/>
      <c r="D174" s="46"/>
      <c r="E174" s="47" t="n">
        <f aca="false">DAYS360(A173,A174,1)+(C174-C173)+E173</f>
        <v>-40430.2916666667</v>
      </c>
      <c r="F174" s="48" t="n">
        <f aca="false">D174/E174</f>
        <v>-0</v>
      </c>
      <c r="G174" s="49" t="e">
        <f aca="false">(D174-D173)/(DAYS360(A173,A174,0)+(C174-C173))/24</f>
        <v>#DIV/0!</v>
      </c>
      <c r="H174" s="49" t="n">
        <f aca="false">F174/24</f>
        <v>-0</v>
      </c>
      <c r="L174" s="8" t="n">
        <f aca="false">A174+C174</f>
        <v>0</v>
      </c>
      <c r="M174" s="9" t="n">
        <f aca="false">L174-L173+M173</f>
        <v>-41019.2916666667</v>
      </c>
      <c r="N174" s="50" t="n">
        <f aca="false">((D174/86400)/M174)*60*60</f>
        <v>-0</v>
      </c>
    </row>
    <row r="175" customFormat="false" ht="15" hidden="false" customHeight="false" outlineLevel="0" collapsed="false">
      <c r="A175" s="44"/>
      <c r="B175" s="37" t="n">
        <f aca="false">DAYS360(A174,A175,1)+(B174)</f>
        <v>-40430</v>
      </c>
      <c r="C175" s="45"/>
      <c r="D175" s="46"/>
      <c r="E175" s="47" t="n">
        <f aca="false">DAYS360(A174,A175,1)+(C175-C174)+E174</f>
        <v>-40430.2916666667</v>
      </c>
      <c r="F175" s="48" t="n">
        <f aca="false">D175/E175</f>
        <v>-0</v>
      </c>
      <c r="G175" s="49" t="e">
        <f aca="false">(D175-D174)/(DAYS360(A174,A175,0)+(C175-C174))/24</f>
        <v>#DIV/0!</v>
      </c>
      <c r="H175" s="49" t="n">
        <f aca="false">F175/24</f>
        <v>-0</v>
      </c>
      <c r="L175" s="8" t="n">
        <f aca="false">A175+C175</f>
        <v>0</v>
      </c>
      <c r="M175" s="9" t="n">
        <f aca="false">L175-L174+M174</f>
        <v>-41019.2916666667</v>
      </c>
      <c r="N175" s="50" t="n">
        <f aca="false">((D175/86400)/M175)*60*60</f>
        <v>-0</v>
      </c>
    </row>
    <row r="176" customFormat="false" ht="15" hidden="false" customHeight="false" outlineLevel="0" collapsed="false">
      <c r="A176" s="44"/>
      <c r="B176" s="37" t="n">
        <f aca="false">DAYS360(A175,A176,1)+(B175)</f>
        <v>-40430</v>
      </c>
      <c r="C176" s="45"/>
      <c r="D176" s="46"/>
      <c r="E176" s="47" t="n">
        <f aca="false">DAYS360(A175,A176,1)+(C176-C175)+E175</f>
        <v>-40430.2916666667</v>
      </c>
      <c r="F176" s="48" t="n">
        <f aca="false">D176/E176</f>
        <v>-0</v>
      </c>
      <c r="G176" s="49" t="e">
        <f aca="false">(D176-D175)/(DAYS360(A175,A176,0)+(C176-C175))/24</f>
        <v>#DIV/0!</v>
      </c>
      <c r="H176" s="49" t="n">
        <f aca="false">F176/24</f>
        <v>-0</v>
      </c>
      <c r="L176" s="8" t="n">
        <f aca="false">A176+C176</f>
        <v>0</v>
      </c>
      <c r="M176" s="9" t="n">
        <f aca="false">L176-L175+M175</f>
        <v>-41019.2916666667</v>
      </c>
      <c r="N176" s="50" t="n">
        <f aca="false">((D176/86400)/M176)*60*60</f>
        <v>-0</v>
      </c>
    </row>
    <row r="177" customFormat="false" ht="15" hidden="false" customHeight="false" outlineLevel="0" collapsed="false">
      <c r="A177" s="44"/>
      <c r="B177" s="37" t="n">
        <f aca="false">DAYS360(A176,A177,1)+(B176)</f>
        <v>-40430</v>
      </c>
      <c r="C177" s="45"/>
      <c r="D177" s="46"/>
      <c r="E177" s="47" t="n">
        <f aca="false">DAYS360(A176,A177,1)+(C177-C176)+E176</f>
        <v>-40430.2916666667</v>
      </c>
      <c r="F177" s="48" t="n">
        <f aca="false">D177/E177</f>
        <v>-0</v>
      </c>
      <c r="G177" s="49" t="e">
        <f aca="false">(D177-D176)/(DAYS360(A176,A177,0)+(C177-C176))/24</f>
        <v>#DIV/0!</v>
      </c>
      <c r="H177" s="49" t="n">
        <f aca="false">F177/24</f>
        <v>-0</v>
      </c>
      <c r="L177" s="8" t="n">
        <f aca="false">A177+C177</f>
        <v>0</v>
      </c>
      <c r="M177" s="9" t="n">
        <f aca="false">L177-L176+M176</f>
        <v>-41019.2916666667</v>
      </c>
      <c r="N177" s="50" t="n">
        <f aca="false">((D177/86400)/M177)*60*60</f>
        <v>-0</v>
      </c>
    </row>
    <row r="178" customFormat="false" ht="15" hidden="false" customHeight="false" outlineLevel="0" collapsed="false">
      <c r="A178" s="44"/>
      <c r="B178" s="37" t="n">
        <f aca="false">DAYS360(A177,A178,1)+(B177)</f>
        <v>-40430</v>
      </c>
      <c r="C178" s="45"/>
      <c r="D178" s="46"/>
      <c r="E178" s="47" t="n">
        <f aca="false">DAYS360(A177,A178,1)+(C178-C177)+E177</f>
        <v>-40430.2916666667</v>
      </c>
      <c r="F178" s="48" t="n">
        <f aca="false">D178/E178</f>
        <v>-0</v>
      </c>
      <c r="G178" s="49" t="e">
        <f aca="false">(D178-D177)/(DAYS360(A177,A178,0)+(C178-C177))/24</f>
        <v>#DIV/0!</v>
      </c>
      <c r="H178" s="49" t="n">
        <f aca="false">F178/24</f>
        <v>-0</v>
      </c>
      <c r="L178" s="8" t="n">
        <f aca="false">A178+C178</f>
        <v>0</v>
      </c>
      <c r="M178" s="9" t="n">
        <f aca="false">L178-L177+M177</f>
        <v>-41019.2916666667</v>
      </c>
      <c r="N178" s="50" t="n">
        <f aca="false">((D178/86400)/M178)*60*60</f>
        <v>-0</v>
      </c>
    </row>
    <row r="179" customFormat="false" ht="15" hidden="false" customHeight="false" outlineLevel="0" collapsed="false">
      <c r="A179" s="44"/>
      <c r="B179" s="37" t="n">
        <f aca="false">DAYS360(A178,A179,1)+(B178)</f>
        <v>-40430</v>
      </c>
      <c r="C179" s="45"/>
      <c r="D179" s="46"/>
      <c r="E179" s="47" t="n">
        <f aca="false">DAYS360(A178,A179,1)+(C179-C178)+E178</f>
        <v>-40430.2916666667</v>
      </c>
      <c r="F179" s="48" t="n">
        <f aca="false">D179/E179</f>
        <v>-0</v>
      </c>
      <c r="G179" s="49" t="e">
        <f aca="false">(D179-D178)/(DAYS360(A178,A179,0)+(C179-C178))/24</f>
        <v>#DIV/0!</v>
      </c>
      <c r="H179" s="49" t="n">
        <f aca="false">F179/24</f>
        <v>-0</v>
      </c>
      <c r="L179" s="8" t="n">
        <f aca="false">A179+C179</f>
        <v>0</v>
      </c>
      <c r="M179" s="9" t="n">
        <f aca="false">L179-L178+M178</f>
        <v>-41019.2916666667</v>
      </c>
      <c r="N179" s="50" t="n">
        <f aca="false">((D179/86400)/M179)*60*60</f>
        <v>-0</v>
      </c>
    </row>
    <row r="180" customFormat="false" ht="15" hidden="false" customHeight="false" outlineLevel="0" collapsed="false">
      <c r="A180" s="44"/>
      <c r="B180" s="37" t="n">
        <f aca="false">DAYS360(A179,A180,1)+(B179)</f>
        <v>-40430</v>
      </c>
      <c r="C180" s="45"/>
      <c r="D180" s="46"/>
      <c r="E180" s="47" t="n">
        <f aca="false">DAYS360(A179,A180,1)+(C180-C179)+E179</f>
        <v>-40430.2916666667</v>
      </c>
      <c r="F180" s="48" t="n">
        <f aca="false">D180/E180</f>
        <v>-0</v>
      </c>
      <c r="G180" s="49" t="e">
        <f aca="false">(D180-D179)/(DAYS360(A179,A180,0)+(C180-C179))/24</f>
        <v>#DIV/0!</v>
      </c>
      <c r="H180" s="49" t="n">
        <f aca="false">F180/24</f>
        <v>-0</v>
      </c>
      <c r="L180" s="8" t="n">
        <f aca="false">A180+C180</f>
        <v>0</v>
      </c>
      <c r="M180" s="9" t="n">
        <f aca="false">L180-L179+M179</f>
        <v>-41019.2916666667</v>
      </c>
      <c r="N180" s="50" t="n">
        <f aca="false">((D180/86400)/M180)*60*60</f>
        <v>-0</v>
      </c>
    </row>
    <row r="181" customFormat="false" ht="15" hidden="false" customHeight="false" outlineLevel="0" collapsed="false">
      <c r="A181" s="44"/>
      <c r="B181" s="37" t="n">
        <f aca="false">DAYS360(A180,A181,1)+(B180)</f>
        <v>-40430</v>
      </c>
      <c r="C181" s="45"/>
      <c r="D181" s="46"/>
      <c r="E181" s="47" t="n">
        <f aca="false">DAYS360(A180,A181,1)+(C181-C180)+E180</f>
        <v>-40430.2916666667</v>
      </c>
      <c r="F181" s="48" t="n">
        <f aca="false">D181/E181</f>
        <v>-0</v>
      </c>
      <c r="G181" s="49" t="e">
        <f aca="false">(D181-D180)/(DAYS360(A180,A181,0)+(C181-C180))/24</f>
        <v>#DIV/0!</v>
      </c>
      <c r="H181" s="49" t="n">
        <f aca="false">F181/24</f>
        <v>-0</v>
      </c>
      <c r="L181" s="8" t="n">
        <f aca="false">A181+C181</f>
        <v>0</v>
      </c>
      <c r="M181" s="9" t="n">
        <f aca="false">L181-L180+M180</f>
        <v>-41019.2916666667</v>
      </c>
      <c r="N181" s="50" t="n">
        <f aca="false">((D181/86400)/M181)*60*60</f>
        <v>-0</v>
      </c>
    </row>
    <row r="182" customFormat="false" ht="15" hidden="false" customHeight="false" outlineLevel="0" collapsed="false">
      <c r="A182" s="44"/>
      <c r="B182" s="37" t="n">
        <f aca="false">DAYS360(A181,A182,1)+(B181)</f>
        <v>-40430</v>
      </c>
      <c r="C182" s="45"/>
      <c r="D182" s="46"/>
      <c r="E182" s="47" t="n">
        <f aca="false">DAYS360(A181,A182,1)+(C182-C181)+E181</f>
        <v>-40430.2916666667</v>
      </c>
      <c r="F182" s="48" t="n">
        <f aca="false">D182/E182</f>
        <v>-0</v>
      </c>
      <c r="G182" s="49" t="e">
        <f aca="false">(D182-D181)/(DAYS360(A181,A182,0)+(C182-C181))/24</f>
        <v>#DIV/0!</v>
      </c>
      <c r="H182" s="49" t="n">
        <f aca="false">F182/24</f>
        <v>-0</v>
      </c>
      <c r="L182" s="8" t="n">
        <f aca="false">A182+C182</f>
        <v>0</v>
      </c>
      <c r="M182" s="9" t="n">
        <f aca="false">L182-L181+M181</f>
        <v>-41019.2916666667</v>
      </c>
      <c r="N182" s="50" t="n">
        <f aca="false">((D182/86400)/M182)*60*60</f>
        <v>-0</v>
      </c>
    </row>
    <row r="183" customFormat="false" ht="15" hidden="false" customHeight="false" outlineLevel="0" collapsed="false">
      <c r="A183" s="44"/>
      <c r="B183" s="37" t="n">
        <f aca="false">DAYS360(A182,A183,1)+(B182)</f>
        <v>-40430</v>
      </c>
      <c r="C183" s="45"/>
      <c r="D183" s="46"/>
      <c r="E183" s="47" t="n">
        <f aca="false">DAYS360(A182,A183,1)+(C183-C182)+E182</f>
        <v>-40430.2916666667</v>
      </c>
      <c r="F183" s="48" t="n">
        <f aca="false">D183/E183</f>
        <v>-0</v>
      </c>
      <c r="G183" s="49" t="e">
        <f aca="false">(D183-D182)/(DAYS360(A182,A183,0)+(C183-C182))/24</f>
        <v>#DIV/0!</v>
      </c>
      <c r="H183" s="49" t="n">
        <f aca="false">F183/24</f>
        <v>-0</v>
      </c>
      <c r="L183" s="8" t="n">
        <f aca="false">A183+C183</f>
        <v>0</v>
      </c>
      <c r="M183" s="9" t="n">
        <f aca="false">L183-L182+M182</f>
        <v>-41019.2916666667</v>
      </c>
      <c r="N183" s="50" t="n">
        <f aca="false">((D183/86400)/M183)*60*60</f>
        <v>-0</v>
      </c>
    </row>
    <row r="184" customFormat="false" ht="15" hidden="false" customHeight="false" outlineLevel="0" collapsed="false">
      <c r="A184" s="44"/>
      <c r="B184" s="37" t="n">
        <f aca="false">DAYS360(A183,A184,1)+(B183)</f>
        <v>-40430</v>
      </c>
      <c r="C184" s="45"/>
      <c r="D184" s="46"/>
      <c r="E184" s="47" t="n">
        <f aca="false">DAYS360(A183,A184,1)+(C184-C183)+E183</f>
        <v>-40430.2916666667</v>
      </c>
      <c r="F184" s="48" t="n">
        <f aca="false">D184/E184</f>
        <v>-0</v>
      </c>
      <c r="G184" s="49" t="e">
        <f aca="false">(D184-D183)/(DAYS360(A183,A184,0)+(C184-C183))/24</f>
        <v>#DIV/0!</v>
      </c>
      <c r="H184" s="49" t="n">
        <f aca="false">F184/24</f>
        <v>-0</v>
      </c>
      <c r="L184" s="8" t="n">
        <f aca="false">A184+C184</f>
        <v>0</v>
      </c>
      <c r="M184" s="9" t="n">
        <f aca="false">L184-L183+M183</f>
        <v>-41019.2916666667</v>
      </c>
      <c r="N184" s="50" t="n">
        <f aca="false">((D184/86400)/M184)*60*60</f>
        <v>-0</v>
      </c>
    </row>
    <row r="185" customFormat="false" ht="15" hidden="false" customHeight="false" outlineLevel="0" collapsed="false">
      <c r="A185" s="44"/>
      <c r="B185" s="37" t="n">
        <f aca="false">DAYS360(A184,A185,1)+(B184)</f>
        <v>-40430</v>
      </c>
      <c r="C185" s="45"/>
      <c r="D185" s="46"/>
      <c r="E185" s="47" t="n">
        <f aca="false">DAYS360(A184,A185,1)+(C185-C184)+E184</f>
        <v>-40430.2916666667</v>
      </c>
      <c r="F185" s="48" t="n">
        <f aca="false">D185/E185</f>
        <v>-0</v>
      </c>
      <c r="G185" s="49" t="e">
        <f aca="false">(D185-D184)/(DAYS360(A184,A185,0)+(C185-C184))/24</f>
        <v>#DIV/0!</v>
      </c>
      <c r="H185" s="49" t="n">
        <f aca="false">F185/24</f>
        <v>-0</v>
      </c>
      <c r="L185" s="8" t="n">
        <f aca="false">A185+C185</f>
        <v>0</v>
      </c>
      <c r="M185" s="9" t="n">
        <f aca="false">L185-L184+M184</f>
        <v>-41019.2916666667</v>
      </c>
      <c r="N185" s="50" t="n">
        <f aca="false">((D185/86400)/M185)*60*60</f>
        <v>-0</v>
      </c>
    </row>
    <row r="186" customFormat="false" ht="15" hidden="false" customHeight="false" outlineLevel="0" collapsed="false">
      <c r="A186" s="44"/>
      <c r="B186" s="37" t="n">
        <f aca="false">DAYS360(A185,A186,1)+(B185)</f>
        <v>-40430</v>
      </c>
      <c r="C186" s="45"/>
      <c r="D186" s="46"/>
      <c r="E186" s="47" t="n">
        <f aca="false">DAYS360(A185,A186,1)+(C186-C185)+E185</f>
        <v>-40430.2916666667</v>
      </c>
      <c r="F186" s="48" t="n">
        <f aca="false">D186/E186</f>
        <v>-0</v>
      </c>
      <c r="G186" s="49" t="e">
        <f aca="false">(D186-D185)/(DAYS360(A185,A186,0)+(C186-C185))/24</f>
        <v>#DIV/0!</v>
      </c>
      <c r="H186" s="49" t="n">
        <f aca="false">F186/24</f>
        <v>-0</v>
      </c>
      <c r="L186" s="8" t="n">
        <f aca="false">A186+C186</f>
        <v>0</v>
      </c>
      <c r="M186" s="9" t="n">
        <f aca="false">L186-L185+M185</f>
        <v>-41019.2916666667</v>
      </c>
      <c r="N186" s="50" t="n">
        <f aca="false">((D186/86400)/M186)*60*60</f>
        <v>-0</v>
      </c>
    </row>
    <row r="187" customFormat="false" ht="15" hidden="false" customHeight="false" outlineLevel="0" collapsed="false">
      <c r="A187" s="44"/>
      <c r="B187" s="37" t="n">
        <f aca="false">DAYS360(A186,A187,1)+(B186)</f>
        <v>-40430</v>
      </c>
      <c r="C187" s="45"/>
      <c r="D187" s="46"/>
      <c r="E187" s="47" t="n">
        <f aca="false">DAYS360(A186,A187,1)+(C187-C186)+E186</f>
        <v>-40430.2916666667</v>
      </c>
      <c r="F187" s="48" t="n">
        <f aca="false">D187/E187</f>
        <v>-0</v>
      </c>
      <c r="G187" s="49" t="e">
        <f aca="false">(D187-D186)/(DAYS360(A186,A187,0)+(C187-C186))/24</f>
        <v>#DIV/0!</v>
      </c>
      <c r="H187" s="49" t="n">
        <f aca="false">F187/24</f>
        <v>-0</v>
      </c>
      <c r="L187" s="8" t="n">
        <f aca="false">A187+C187</f>
        <v>0</v>
      </c>
      <c r="M187" s="9" t="n">
        <f aca="false">L187-L186+M186</f>
        <v>-41019.2916666667</v>
      </c>
      <c r="N187" s="50" t="n">
        <f aca="false">((D187/86400)/M187)*60*60</f>
        <v>-0</v>
      </c>
    </row>
    <row r="188" customFormat="false" ht="15" hidden="false" customHeight="false" outlineLevel="0" collapsed="false">
      <c r="A188" s="44"/>
      <c r="B188" s="37" t="n">
        <f aca="false">DAYS360(A187,A188,1)+(B187)</f>
        <v>-40430</v>
      </c>
      <c r="C188" s="45"/>
      <c r="D188" s="46"/>
      <c r="E188" s="47" t="n">
        <f aca="false">DAYS360(A187,A188,1)+(C188-C187)+E187</f>
        <v>-40430.2916666667</v>
      </c>
      <c r="F188" s="48" t="n">
        <f aca="false">D188/E188</f>
        <v>-0</v>
      </c>
      <c r="G188" s="49" t="e">
        <f aca="false">(D188-D187)/(DAYS360(A187,A188,0)+(C188-C187))/24</f>
        <v>#DIV/0!</v>
      </c>
      <c r="H188" s="49" t="n">
        <f aca="false">F188/24</f>
        <v>-0</v>
      </c>
      <c r="L188" s="8" t="n">
        <f aca="false">A188+C188</f>
        <v>0</v>
      </c>
      <c r="M188" s="9" t="n">
        <f aca="false">L188-L187+M187</f>
        <v>-41019.2916666667</v>
      </c>
      <c r="N188" s="50" t="n">
        <f aca="false">((D188/86400)/M188)*60*60</f>
        <v>-0</v>
      </c>
    </row>
    <row r="189" customFormat="false" ht="15" hidden="false" customHeight="false" outlineLevel="0" collapsed="false">
      <c r="A189" s="44"/>
      <c r="B189" s="37" t="n">
        <f aca="false">DAYS360(A188,A189,1)+(B188)</f>
        <v>-40430</v>
      </c>
      <c r="C189" s="45"/>
      <c r="D189" s="46"/>
      <c r="E189" s="47" t="n">
        <f aca="false">DAYS360(A188,A189,1)+(C189-C188)+E188</f>
        <v>-40430.2916666667</v>
      </c>
      <c r="F189" s="48" t="n">
        <f aca="false">D189/E189</f>
        <v>-0</v>
      </c>
      <c r="G189" s="49" t="e">
        <f aca="false">(D189-D188)/(DAYS360(A188,A189,0)+(C189-C188))/24</f>
        <v>#DIV/0!</v>
      </c>
      <c r="H189" s="49" t="n">
        <f aca="false">F189/24</f>
        <v>-0</v>
      </c>
      <c r="L189" s="8" t="n">
        <f aca="false">A189+C189</f>
        <v>0</v>
      </c>
      <c r="M189" s="9" t="n">
        <f aca="false">L189-L188+M188</f>
        <v>-41019.2916666667</v>
      </c>
      <c r="N189" s="50" t="n">
        <f aca="false">((D189/86400)/M189)*60*60</f>
        <v>-0</v>
      </c>
    </row>
    <row r="190" customFormat="false" ht="15" hidden="false" customHeight="false" outlineLevel="0" collapsed="false">
      <c r="A190" s="44"/>
      <c r="B190" s="37" t="n">
        <f aca="false">DAYS360(A189,A190,1)+(B189)</f>
        <v>-40430</v>
      </c>
      <c r="C190" s="45"/>
      <c r="D190" s="46"/>
      <c r="E190" s="47" t="n">
        <f aca="false">DAYS360(A189,A190,1)+(C190-C189)+E189</f>
        <v>-40430.2916666667</v>
      </c>
      <c r="F190" s="48" t="n">
        <f aca="false">D190/E190</f>
        <v>-0</v>
      </c>
      <c r="G190" s="49" t="e">
        <f aca="false">(D190-D189)/(DAYS360(A189,A190,0)+(C190-C189))/24</f>
        <v>#DIV/0!</v>
      </c>
      <c r="H190" s="49" t="n">
        <f aca="false">F190/24</f>
        <v>-0</v>
      </c>
      <c r="L190" s="8" t="n">
        <f aca="false">A190+C190</f>
        <v>0</v>
      </c>
      <c r="M190" s="9" t="n">
        <f aca="false">L190-L189+M189</f>
        <v>-41019.2916666667</v>
      </c>
      <c r="N190" s="50" t="n">
        <f aca="false">((D190/86400)/M190)*60*60</f>
        <v>-0</v>
      </c>
    </row>
    <row r="191" customFormat="false" ht="15" hidden="false" customHeight="false" outlineLevel="0" collapsed="false">
      <c r="A191" s="44"/>
      <c r="B191" s="37" t="n">
        <f aca="false">DAYS360(A190,A191,1)+(B190)</f>
        <v>-40430</v>
      </c>
      <c r="C191" s="45"/>
      <c r="D191" s="46"/>
      <c r="E191" s="47" t="n">
        <f aca="false">DAYS360(A190,A191,1)+(C191-C190)+E190</f>
        <v>-40430.2916666667</v>
      </c>
      <c r="F191" s="48" t="n">
        <f aca="false">D191/E191</f>
        <v>-0</v>
      </c>
      <c r="G191" s="49" t="e">
        <f aca="false">(D191-D190)/(DAYS360(A190,A191,0)+(C191-C190))/24</f>
        <v>#DIV/0!</v>
      </c>
      <c r="H191" s="49" t="n">
        <f aca="false">F191/24</f>
        <v>-0</v>
      </c>
      <c r="L191" s="8" t="n">
        <f aca="false">A191+C191</f>
        <v>0</v>
      </c>
      <c r="M191" s="9" t="n">
        <f aca="false">L191-L190+M190</f>
        <v>-41019.2916666667</v>
      </c>
      <c r="N191" s="50" t="n">
        <f aca="false">((D191/86400)/M191)*60*60</f>
        <v>-0</v>
      </c>
    </row>
    <row r="192" customFormat="false" ht="15" hidden="false" customHeight="false" outlineLevel="0" collapsed="false">
      <c r="A192" s="44"/>
      <c r="B192" s="37" t="n">
        <f aca="false">DAYS360(A191,A192,1)+(B191)</f>
        <v>-40430</v>
      </c>
      <c r="C192" s="45"/>
      <c r="D192" s="46"/>
      <c r="E192" s="47" t="n">
        <f aca="false">DAYS360(A191,A192,1)+(C192-C191)+E191</f>
        <v>-40430.2916666667</v>
      </c>
      <c r="F192" s="48" t="n">
        <f aca="false">D192/E192</f>
        <v>-0</v>
      </c>
      <c r="G192" s="49" t="e">
        <f aca="false">(D192-D191)/(DAYS360(A191,A192,0)+(C192-C191))/24</f>
        <v>#DIV/0!</v>
      </c>
      <c r="H192" s="49" t="n">
        <f aca="false">F192/24</f>
        <v>-0</v>
      </c>
      <c r="L192" s="8" t="n">
        <f aca="false">A192+C192</f>
        <v>0</v>
      </c>
      <c r="M192" s="9" t="n">
        <f aca="false">L192-L191+M191</f>
        <v>-41019.2916666667</v>
      </c>
      <c r="N192" s="50" t="n">
        <f aca="false">((D192/86400)/M192)*60*60</f>
        <v>-0</v>
      </c>
    </row>
    <row r="193" customFormat="false" ht="15" hidden="false" customHeight="false" outlineLevel="0" collapsed="false">
      <c r="A193" s="44"/>
      <c r="B193" s="37" t="n">
        <f aca="false">DAYS360(A192,A193,1)+(B192)</f>
        <v>-40430</v>
      </c>
      <c r="C193" s="45"/>
      <c r="D193" s="46"/>
      <c r="E193" s="47" t="n">
        <f aca="false">DAYS360(A192,A193,1)+(C193-C192)+E192</f>
        <v>-40430.2916666667</v>
      </c>
      <c r="F193" s="48" t="n">
        <f aca="false">D193/E193</f>
        <v>-0</v>
      </c>
      <c r="G193" s="49" t="e">
        <f aca="false">(D193-D192)/(DAYS360(A192,A193,0)+(C193-C192))/24</f>
        <v>#DIV/0!</v>
      </c>
      <c r="H193" s="49" t="n">
        <f aca="false">F193/24</f>
        <v>-0</v>
      </c>
      <c r="L193" s="8" t="n">
        <f aca="false">A193+C193</f>
        <v>0</v>
      </c>
      <c r="M193" s="9" t="n">
        <f aca="false">L193-L192+M192</f>
        <v>-41019.2916666667</v>
      </c>
      <c r="N193" s="50" t="n">
        <f aca="false">((D193/86400)/M193)*60*60</f>
        <v>-0</v>
      </c>
    </row>
    <row r="194" customFormat="false" ht="15" hidden="false" customHeight="false" outlineLevel="0" collapsed="false">
      <c r="A194" s="44"/>
      <c r="B194" s="37" t="n">
        <f aca="false">DAYS360(A193,A194,1)+(B193)</f>
        <v>-40430</v>
      </c>
      <c r="C194" s="45"/>
      <c r="D194" s="46"/>
      <c r="E194" s="47" t="n">
        <f aca="false">DAYS360(A193,A194,1)+(C194-C193)+E193</f>
        <v>-40430.2916666667</v>
      </c>
      <c r="F194" s="48" t="n">
        <f aca="false">D194/E194</f>
        <v>-0</v>
      </c>
      <c r="G194" s="49" t="e">
        <f aca="false">(D194-D193)/(DAYS360(A193,A194,0)+(C194-C193))/24</f>
        <v>#DIV/0!</v>
      </c>
      <c r="H194" s="49" t="n">
        <f aca="false">F194/24</f>
        <v>-0</v>
      </c>
      <c r="L194" s="8" t="n">
        <f aca="false">A194+C194</f>
        <v>0</v>
      </c>
      <c r="M194" s="9" t="n">
        <f aca="false">L194-L193+M193</f>
        <v>-41019.2916666667</v>
      </c>
      <c r="N194" s="50" t="n">
        <f aca="false">((D194/86400)/M194)*60*60</f>
        <v>-0</v>
      </c>
    </row>
    <row r="195" customFormat="false" ht="15" hidden="false" customHeight="false" outlineLevel="0" collapsed="false">
      <c r="A195" s="44"/>
      <c r="B195" s="37" t="n">
        <f aca="false">DAYS360(A194,A195,1)+(B194)</f>
        <v>-40430</v>
      </c>
      <c r="C195" s="45"/>
      <c r="D195" s="46"/>
      <c r="E195" s="47" t="n">
        <f aca="false">DAYS360(A194,A195,1)+(C195-C194)+E194</f>
        <v>-40430.2916666667</v>
      </c>
      <c r="F195" s="48" t="n">
        <f aca="false">D195/E195</f>
        <v>-0</v>
      </c>
      <c r="G195" s="49" t="e">
        <f aca="false">(D195-D194)/(DAYS360(A194,A195,0)+(C195-C194))/24</f>
        <v>#DIV/0!</v>
      </c>
      <c r="H195" s="49" t="n">
        <f aca="false">F195/24</f>
        <v>-0</v>
      </c>
      <c r="L195" s="8" t="n">
        <f aca="false">A195+C195</f>
        <v>0</v>
      </c>
      <c r="M195" s="9" t="n">
        <f aca="false">L195-L194+M194</f>
        <v>-41019.2916666667</v>
      </c>
      <c r="N195" s="50" t="n">
        <f aca="false">((D195/86400)/M195)*60*60</f>
        <v>-0</v>
      </c>
    </row>
    <row r="196" customFormat="false" ht="15" hidden="false" customHeight="false" outlineLevel="0" collapsed="false">
      <c r="A196" s="44"/>
      <c r="B196" s="37" t="n">
        <f aca="false">DAYS360(A195,A196,1)+(B195)</f>
        <v>-40430</v>
      </c>
      <c r="C196" s="45"/>
      <c r="D196" s="46"/>
      <c r="E196" s="47" t="n">
        <f aca="false">DAYS360(A195,A196,1)+(C196-C195)+E195</f>
        <v>-40430.2916666667</v>
      </c>
      <c r="F196" s="48" t="n">
        <f aca="false">D196/E196</f>
        <v>-0</v>
      </c>
      <c r="G196" s="49" t="e">
        <f aca="false">(D196-D195)/(DAYS360(A195,A196,0)+(C196-C195))/24</f>
        <v>#DIV/0!</v>
      </c>
      <c r="H196" s="49" t="n">
        <f aca="false">F196/24</f>
        <v>-0</v>
      </c>
      <c r="L196" s="8" t="n">
        <f aca="false">A196+C196</f>
        <v>0</v>
      </c>
      <c r="M196" s="9" t="n">
        <f aca="false">L196-L195+M195</f>
        <v>-41019.2916666667</v>
      </c>
      <c r="N196" s="50" t="n">
        <f aca="false">((D196/86400)/M196)*60*60</f>
        <v>-0</v>
      </c>
    </row>
    <row r="197" customFormat="false" ht="15" hidden="false" customHeight="false" outlineLevel="0" collapsed="false">
      <c r="A197" s="44"/>
      <c r="B197" s="37" t="n">
        <f aca="false">DAYS360(A196,A197,1)+(B196)</f>
        <v>-40430</v>
      </c>
      <c r="C197" s="45"/>
      <c r="D197" s="46"/>
      <c r="E197" s="47" t="n">
        <f aca="false">DAYS360(A196,A197,1)+(C197-C196)+E196</f>
        <v>-40430.2916666667</v>
      </c>
      <c r="F197" s="48" t="n">
        <f aca="false">D197/E197</f>
        <v>-0</v>
      </c>
      <c r="G197" s="49" t="e">
        <f aca="false">(D197-D196)/(DAYS360(A196,A197,0)+(C197-C196))/24</f>
        <v>#DIV/0!</v>
      </c>
      <c r="H197" s="49" t="n">
        <f aca="false">F197/24</f>
        <v>-0</v>
      </c>
      <c r="L197" s="8" t="n">
        <f aca="false">A197+C197</f>
        <v>0</v>
      </c>
      <c r="M197" s="9" t="n">
        <f aca="false">L197-L196+M196</f>
        <v>-41019.2916666667</v>
      </c>
      <c r="N197" s="50" t="n">
        <f aca="false">((D197/86400)/M197)*60*60</f>
        <v>-0</v>
      </c>
    </row>
    <row r="198" customFormat="false" ht="15" hidden="false" customHeight="false" outlineLevel="0" collapsed="false">
      <c r="A198" s="44"/>
      <c r="B198" s="37" t="n">
        <f aca="false">DAYS360(A197,A198,1)+(B197)</f>
        <v>-40430</v>
      </c>
      <c r="C198" s="45"/>
      <c r="D198" s="46"/>
      <c r="E198" s="47" t="n">
        <f aca="false">DAYS360(A197,A198,1)+(C198-C197)+E197</f>
        <v>-40430.2916666667</v>
      </c>
      <c r="F198" s="48" t="n">
        <f aca="false">D198/E198</f>
        <v>-0</v>
      </c>
      <c r="G198" s="49" t="e">
        <f aca="false">(D198-D197)/(DAYS360(A197,A198,0)+(C198-C197))/24</f>
        <v>#DIV/0!</v>
      </c>
      <c r="H198" s="49" t="n">
        <f aca="false">F198/24</f>
        <v>-0</v>
      </c>
      <c r="L198" s="8" t="n">
        <f aca="false">A198+C198</f>
        <v>0</v>
      </c>
      <c r="M198" s="9" t="n">
        <f aca="false">L198-L197+M197</f>
        <v>-41019.2916666667</v>
      </c>
      <c r="N198" s="50" t="n">
        <f aca="false">((D198/86400)/M198)*60*60</f>
        <v>-0</v>
      </c>
    </row>
    <row r="199" customFormat="false" ht="15" hidden="false" customHeight="false" outlineLevel="0" collapsed="false">
      <c r="A199" s="44"/>
      <c r="B199" s="37" t="n">
        <f aca="false">DAYS360(A198,A199,1)+(B198)</f>
        <v>-40430</v>
      </c>
      <c r="C199" s="45"/>
      <c r="D199" s="46"/>
      <c r="E199" s="47" t="n">
        <f aca="false">DAYS360(A198,A199,1)+(C199-C198)+E198</f>
        <v>-40430.2916666667</v>
      </c>
      <c r="F199" s="48" t="n">
        <f aca="false">D199/E199</f>
        <v>-0</v>
      </c>
      <c r="G199" s="49" t="e">
        <f aca="false">(D199-D198)/(DAYS360(A198,A199,0)+(C199-C198))/24</f>
        <v>#DIV/0!</v>
      </c>
      <c r="H199" s="49" t="n">
        <f aca="false">F199/24</f>
        <v>-0</v>
      </c>
      <c r="L199" s="8" t="n">
        <f aca="false">A199+C199</f>
        <v>0</v>
      </c>
      <c r="M199" s="9" t="n">
        <f aca="false">L199-L198+M198</f>
        <v>-41019.2916666667</v>
      </c>
      <c r="N199" s="50" t="n">
        <f aca="false">((D199/86400)/M199)*60*60</f>
        <v>-0</v>
      </c>
    </row>
    <row r="200" customFormat="false" ht="15" hidden="false" customHeight="false" outlineLevel="0" collapsed="false">
      <c r="A200" s="44"/>
      <c r="B200" s="37" t="n">
        <f aca="false">DAYS360(A199,A200,1)+(B199)</f>
        <v>-40430</v>
      </c>
      <c r="C200" s="45"/>
      <c r="D200" s="46"/>
      <c r="E200" s="47" t="n">
        <f aca="false">DAYS360(A199,A200,1)+(C200-C199)+E199</f>
        <v>-40430.2916666667</v>
      </c>
      <c r="F200" s="48" t="n">
        <f aca="false">D200/E200</f>
        <v>-0</v>
      </c>
      <c r="G200" s="49" t="e">
        <f aca="false">(D200-D199)/(DAYS360(A199,A200,0)+(C200-C199))/24</f>
        <v>#DIV/0!</v>
      </c>
      <c r="H200" s="49" t="n">
        <f aca="false">F200/24</f>
        <v>-0</v>
      </c>
      <c r="L200" s="8" t="n">
        <f aca="false">A200+C200</f>
        <v>0</v>
      </c>
      <c r="M200" s="9" t="n">
        <f aca="false">L200-L199+M199</f>
        <v>-41019.2916666667</v>
      </c>
      <c r="N200" s="50" t="n">
        <f aca="false">((D200/86400)/M200)*60*60</f>
        <v>-0</v>
      </c>
    </row>
    <row r="201" customFormat="false" ht="15" hidden="false" customHeight="false" outlineLevel="0" collapsed="false">
      <c r="A201" s="44"/>
      <c r="B201" s="37" t="n">
        <f aca="false">DAYS360(A200,A201,1)+(B200)</f>
        <v>-40430</v>
      </c>
      <c r="C201" s="45"/>
      <c r="D201" s="46"/>
      <c r="E201" s="47" t="n">
        <f aca="false">DAYS360(A200,A201,1)+(C201-C200)+E200</f>
        <v>-40430.2916666667</v>
      </c>
      <c r="F201" s="48" t="n">
        <f aca="false">D201/E201</f>
        <v>-0</v>
      </c>
      <c r="G201" s="49" t="e">
        <f aca="false">(D201-D200)/(DAYS360(A200,A201,0)+(C201-C200))/24</f>
        <v>#DIV/0!</v>
      </c>
      <c r="H201" s="49" t="n">
        <f aca="false">F201/24</f>
        <v>-0</v>
      </c>
      <c r="L201" s="8" t="n">
        <f aca="false">A201+C201</f>
        <v>0</v>
      </c>
      <c r="M201" s="9" t="n">
        <f aca="false">L201-L200+M200</f>
        <v>-41019.2916666667</v>
      </c>
      <c r="N201" s="50" t="n">
        <f aca="false">((D201/86400)/M201)*60*60</f>
        <v>-0</v>
      </c>
    </row>
    <row r="202" customFormat="false" ht="15" hidden="false" customHeight="false" outlineLevel="0" collapsed="false">
      <c r="A202" s="44"/>
      <c r="B202" s="37" t="n">
        <f aca="false">DAYS360(A201,A202,1)+(B201)</f>
        <v>-40430</v>
      </c>
      <c r="C202" s="45"/>
      <c r="D202" s="46"/>
      <c r="E202" s="47" t="n">
        <f aca="false">DAYS360(A201,A202,1)+(C202-C201)+E201</f>
        <v>-40430.2916666667</v>
      </c>
      <c r="F202" s="48" t="n">
        <f aca="false">D202/E202</f>
        <v>-0</v>
      </c>
      <c r="G202" s="49" t="e">
        <f aca="false">(D202-D201)/(DAYS360(A201,A202,0)+(C202-C201))/24</f>
        <v>#DIV/0!</v>
      </c>
      <c r="H202" s="49" t="n">
        <f aca="false">F202/24</f>
        <v>-0</v>
      </c>
      <c r="L202" s="8" t="n">
        <f aca="false">A202+C202</f>
        <v>0</v>
      </c>
      <c r="M202" s="9" t="n">
        <f aca="false">L202-L201+M201</f>
        <v>-41019.2916666667</v>
      </c>
      <c r="N202" s="50" t="n">
        <f aca="false">((D202/86400)/M202)*60*60</f>
        <v>-0</v>
      </c>
    </row>
    <row r="203" customFormat="false" ht="15" hidden="false" customHeight="false" outlineLevel="0" collapsed="false">
      <c r="A203" s="44"/>
      <c r="B203" s="37" t="n">
        <f aca="false">DAYS360(A202,A203,1)+(B202)</f>
        <v>-40430</v>
      </c>
      <c r="C203" s="45"/>
      <c r="D203" s="46"/>
      <c r="E203" s="47" t="n">
        <f aca="false">DAYS360(A202,A203,1)+(C203-C202)+E202</f>
        <v>-40430.2916666667</v>
      </c>
      <c r="F203" s="48" t="n">
        <f aca="false">D203/E203</f>
        <v>-0</v>
      </c>
      <c r="G203" s="49" t="e">
        <f aca="false">(D203-D202)/(DAYS360(A202,A203,0)+(C203-C202))/24</f>
        <v>#DIV/0!</v>
      </c>
      <c r="H203" s="49" t="n">
        <f aca="false">F203/24</f>
        <v>-0</v>
      </c>
      <c r="L203" s="8" t="n">
        <f aca="false">A203+C203</f>
        <v>0</v>
      </c>
      <c r="M203" s="9" t="n">
        <f aca="false">L203-L202+M202</f>
        <v>-41019.2916666667</v>
      </c>
      <c r="N203" s="50" t="n">
        <f aca="false">((D203/86400)/M203)*60*60</f>
        <v>-0</v>
      </c>
    </row>
    <row r="204" customFormat="false" ht="15" hidden="false" customHeight="false" outlineLevel="0" collapsed="false">
      <c r="A204" s="44"/>
      <c r="B204" s="37" t="n">
        <f aca="false">DAYS360(A203,A204,1)+(B203)</f>
        <v>-40430</v>
      </c>
      <c r="C204" s="45"/>
      <c r="D204" s="46"/>
      <c r="E204" s="47" t="n">
        <f aca="false">DAYS360(A203,A204,1)+(C204-C203)+E203</f>
        <v>-40430.2916666667</v>
      </c>
      <c r="F204" s="48" t="n">
        <f aca="false">D204/E204</f>
        <v>-0</v>
      </c>
      <c r="G204" s="49" t="e">
        <f aca="false">(D204-D203)/(DAYS360(A203,A204,0)+(C204-C203))/24</f>
        <v>#DIV/0!</v>
      </c>
      <c r="H204" s="49" t="n">
        <f aca="false">F204/24</f>
        <v>-0</v>
      </c>
      <c r="L204" s="8" t="n">
        <f aca="false">A204+C204</f>
        <v>0</v>
      </c>
      <c r="M204" s="9" t="n">
        <f aca="false">L204-L203+M203</f>
        <v>-41019.2916666667</v>
      </c>
      <c r="N204" s="50" t="n">
        <f aca="false">((D204/86400)/M204)*60*60</f>
        <v>-0</v>
      </c>
    </row>
    <row r="205" customFormat="false" ht="15" hidden="false" customHeight="false" outlineLevel="0" collapsed="false">
      <c r="A205" s="44"/>
      <c r="B205" s="37" t="n">
        <f aca="false">DAYS360(A204,A205,1)+(B204)</f>
        <v>-40430</v>
      </c>
      <c r="C205" s="45"/>
      <c r="D205" s="46"/>
      <c r="E205" s="47" t="n">
        <f aca="false">DAYS360(A204,A205,1)+(C205-C204)+E204</f>
        <v>-40430.2916666667</v>
      </c>
      <c r="F205" s="48" t="n">
        <f aca="false">D205/E205</f>
        <v>-0</v>
      </c>
      <c r="G205" s="49" t="e">
        <f aca="false">(D205-D204)/(DAYS360(A204,A205,0)+(C205-C204))/24</f>
        <v>#DIV/0!</v>
      </c>
      <c r="H205" s="49" t="n">
        <f aca="false">F205/24</f>
        <v>-0</v>
      </c>
      <c r="L205" s="8" t="n">
        <f aca="false">A205+C205</f>
        <v>0</v>
      </c>
      <c r="M205" s="9" t="n">
        <f aca="false">L205-L204+M204</f>
        <v>-41019.2916666667</v>
      </c>
      <c r="N205" s="50" t="n">
        <f aca="false">((D205/86400)/M205)*60*60</f>
        <v>-0</v>
      </c>
    </row>
    <row r="206" customFormat="false" ht="15" hidden="false" customHeight="false" outlineLevel="0" collapsed="false">
      <c r="A206" s="44"/>
      <c r="B206" s="37" t="n">
        <f aca="false">DAYS360(A205,A206,1)+(B205)</f>
        <v>-40430</v>
      </c>
      <c r="C206" s="45"/>
      <c r="D206" s="46"/>
      <c r="E206" s="47" t="n">
        <f aca="false">DAYS360(A205,A206,1)+(C206-C205)+E205</f>
        <v>-40430.2916666667</v>
      </c>
      <c r="F206" s="48" t="n">
        <f aca="false">D206/E206</f>
        <v>-0</v>
      </c>
      <c r="G206" s="49" t="e">
        <f aca="false">(D206-D205)/(DAYS360(A205,A206,0)+(C206-C205))/24</f>
        <v>#DIV/0!</v>
      </c>
      <c r="H206" s="49" t="n">
        <f aca="false">F206/24</f>
        <v>-0</v>
      </c>
      <c r="L206" s="8" t="n">
        <f aca="false">A206+C206</f>
        <v>0</v>
      </c>
      <c r="M206" s="9" t="n">
        <f aca="false">L206-L205+M205</f>
        <v>-41019.2916666667</v>
      </c>
      <c r="N206" s="50" t="n">
        <f aca="false">((D206/86400)/M206)*60*60</f>
        <v>-0</v>
      </c>
    </row>
    <row r="207" customFormat="false" ht="15" hidden="false" customHeight="false" outlineLevel="0" collapsed="false">
      <c r="A207" s="44"/>
      <c r="B207" s="37" t="n">
        <f aca="false">DAYS360(A206,A207,1)+(B206)</f>
        <v>-40430</v>
      </c>
      <c r="C207" s="45"/>
      <c r="D207" s="46"/>
      <c r="E207" s="47" t="n">
        <f aca="false">DAYS360(A206,A207,1)+(C207-C206)+E206</f>
        <v>-40430.2916666667</v>
      </c>
      <c r="F207" s="48" t="n">
        <f aca="false">D207/E207</f>
        <v>-0</v>
      </c>
      <c r="G207" s="49" t="e">
        <f aca="false">(D207-D206)/(DAYS360(A206,A207,0)+(C207-C206))/24</f>
        <v>#DIV/0!</v>
      </c>
      <c r="H207" s="49" t="n">
        <f aca="false">F207/24</f>
        <v>-0</v>
      </c>
      <c r="L207" s="8" t="n">
        <f aca="false">A207+C207</f>
        <v>0</v>
      </c>
      <c r="M207" s="9" t="n">
        <f aca="false">L207-L206+M206</f>
        <v>-41019.2916666667</v>
      </c>
      <c r="N207" s="50" t="n">
        <f aca="false">((D207/86400)/M207)*60*60</f>
        <v>-0</v>
      </c>
    </row>
    <row r="208" customFormat="false" ht="15" hidden="false" customHeight="false" outlineLevel="0" collapsed="false">
      <c r="A208" s="44"/>
      <c r="B208" s="37" t="n">
        <f aca="false">DAYS360(A207,A208,1)+(B207)</f>
        <v>-40430</v>
      </c>
      <c r="C208" s="45"/>
      <c r="D208" s="46"/>
      <c r="E208" s="47" t="n">
        <f aca="false">DAYS360(A207,A208,1)+(C208-C207)+E207</f>
        <v>-40430.2916666667</v>
      </c>
      <c r="F208" s="48" t="n">
        <f aca="false">D208/E208</f>
        <v>-0</v>
      </c>
      <c r="G208" s="49" t="e">
        <f aca="false">(D208-D207)/(DAYS360(A207,A208,0)+(C208-C207))/24</f>
        <v>#DIV/0!</v>
      </c>
      <c r="H208" s="49" t="n">
        <f aca="false">F208/24</f>
        <v>-0</v>
      </c>
      <c r="L208" s="8" t="n">
        <f aca="false">A208+C208</f>
        <v>0</v>
      </c>
      <c r="M208" s="9" t="n">
        <f aca="false">L208-L207+M207</f>
        <v>-41019.2916666667</v>
      </c>
      <c r="N208" s="50" t="n">
        <f aca="false">((D208/86400)/M208)*60*60</f>
        <v>-0</v>
      </c>
    </row>
    <row r="209" customFormat="false" ht="15" hidden="false" customHeight="false" outlineLevel="0" collapsed="false">
      <c r="A209" s="44"/>
      <c r="B209" s="37" t="n">
        <f aca="false">DAYS360(A208,A209,1)+(B208)</f>
        <v>-40430</v>
      </c>
      <c r="C209" s="45"/>
      <c r="D209" s="46"/>
      <c r="E209" s="47" t="n">
        <f aca="false">DAYS360(A208,A209,1)+(C209-C208)+E208</f>
        <v>-40430.2916666667</v>
      </c>
      <c r="F209" s="48" t="n">
        <f aca="false">D209/E209</f>
        <v>-0</v>
      </c>
      <c r="G209" s="49" t="e">
        <f aca="false">(D209-D208)/(DAYS360(A208,A209,0)+(C209-C208))/24</f>
        <v>#DIV/0!</v>
      </c>
      <c r="H209" s="49" t="n">
        <f aca="false">F209/24</f>
        <v>-0</v>
      </c>
      <c r="L209" s="8" t="n">
        <f aca="false">A209+C209</f>
        <v>0</v>
      </c>
      <c r="M209" s="9" t="n">
        <f aca="false">L209-L208+M208</f>
        <v>-41019.2916666667</v>
      </c>
      <c r="N209" s="50" t="n">
        <f aca="false">((D209/86400)/M209)*60*60</f>
        <v>-0</v>
      </c>
    </row>
    <row r="210" customFormat="false" ht="15" hidden="false" customHeight="false" outlineLevel="0" collapsed="false">
      <c r="A210" s="44"/>
      <c r="B210" s="37" t="n">
        <f aca="false">DAYS360(A209,A210,1)+(B209)</f>
        <v>-40430</v>
      </c>
      <c r="C210" s="45"/>
      <c r="D210" s="46"/>
      <c r="E210" s="47" t="n">
        <f aca="false">DAYS360(A209,A210,1)+(C210-C209)+E209</f>
        <v>-40430.2916666667</v>
      </c>
      <c r="F210" s="48" t="n">
        <f aca="false">D210/E210</f>
        <v>-0</v>
      </c>
      <c r="G210" s="49" t="e">
        <f aca="false">(D210-D209)/(DAYS360(A209,A210,0)+(C210-C209))/24</f>
        <v>#DIV/0!</v>
      </c>
      <c r="H210" s="49" t="n">
        <f aca="false">F210/24</f>
        <v>-0</v>
      </c>
      <c r="L210" s="8" t="n">
        <f aca="false">A210+C210</f>
        <v>0</v>
      </c>
      <c r="M210" s="9" t="n">
        <f aca="false">L210-L209+M209</f>
        <v>-41019.2916666667</v>
      </c>
      <c r="N210" s="50" t="n">
        <f aca="false">((D210/86400)/M210)*60*60</f>
        <v>-0</v>
      </c>
    </row>
    <row r="211" customFormat="false" ht="15" hidden="false" customHeight="false" outlineLevel="0" collapsed="false">
      <c r="A211" s="44"/>
      <c r="B211" s="37" t="n">
        <f aca="false">DAYS360(A210,A211,1)+(B210)</f>
        <v>-40430</v>
      </c>
      <c r="C211" s="45"/>
      <c r="D211" s="46"/>
      <c r="E211" s="47" t="n">
        <f aca="false">DAYS360(A210,A211,1)+(C211-C210)+E210</f>
        <v>-40430.2916666667</v>
      </c>
      <c r="F211" s="48" t="n">
        <f aca="false">D211/E211</f>
        <v>-0</v>
      </c>
      <c r="G211" s="49" t="e">
        <f aca="false">(D211-D210)/(DAYS360(A210,A211,0)+(C211-C210))/24</f>
        <v>#DIV/0!</v>
      </c>
      <c r="H211" s="49" t="n">
        <f aca="false">F211/24</f>
        <v>-0</v>
      </c>
      <c r="L211" s="8" t="n">
        <f aca="false">A211+C211</f>
        <v>0</v>
      </c>
      <c r="M211" s="9" t="n">
        <f aca="false">L211-L210+M210</f>
        <v>-41019.2916666667</v>
      </c>
      <c r="N211" s="50" t="n">
        <f aca="false">((D211/86400)/M211)*60*60</f>
        <v>-0</v>
      </c>
    </row>
    <row r="212" customFormat="false" ht="15" hidden="false" customHeight="false" outlineLevel="0" collapsed="false">
      <c r="A212" s="44"/>
      <c r="B212" s="37" t="n">
        <f aca="false">DAYS360(A211,A212,1)+(B211)</f>
        <v>-40430</v>
      </c>
      <c r="C212" s="45"/>
      <c r="D212" s="46"/>
      <c r="E212" s="47" t="n">
        <f aca="false">DAYS360(A211,A212,1)+(C212-C211)+E211</f>
        <v>-40430.2916666667</v>
      </c>
      <c r="F212" s="48" t="n">
        <f aca="false">D212/E212</f>
        <v>-0</v>
      </c>
      <c r="G212" s="49" t="e">
        <f aca="false">(D212-D211)/(DAYS360(A211,A212,0)+(C212-C211))/24</f>
        <v>#DIV/0!</v>
      </c>
      <c r="H212" s="49" t="n">
        <f aca="false">F212/24</f>
        <v>-0</v>
      </c>
      <c r="L212" s="8" t="n">
        <f aca="false">A212+C212</f>
        <v>0</v>
      </c>
      <c r="M212" s="9" t="n">
        <f aca="false">L212-L211+M211</f>
        <v>-41019.2916666667</v>
      </c>
      <c r="N212" s="50" t="n">
        <f aca="false">((D212/86400)/M212)*60*60</f>
        <v>-0</v>
      </c>
    </row>
    <row r="213" customFormat="false" ht="15" hidden="false" customHeight="false" outlineLevel="0" collapsed="false">
      <c r="A213" s="44"/>
      <c r="B213" s="37" t="n">
        <f aca="false">DAYS360(A212,A213,1)+(B212)</f>
        <v>-40430</v>
      </c>
      <c r="C213" s="45"/>
      <c r="D213" s="46"/>
      <c r="E213" s="47" t="n">
        <f aca="false">DAYS360(A212,A213,1)+(C213-C212)+E212</f>
        <v>-40430.2916666667</v>
      </c>
      <c r="F213" s="48" t="n">
        <f aca="false">D213/E213</f>
        <v>-0</v>
      </c>
      <c r="G213" s="49" t="e">
        <f aca="false">(D213-D212)/(DAYS360(A212,A213,0)+(C213-C212))/24</f>
        <v>#DIV/0!</v>
      </c>
      <c r="H213" s="49" t="n">
        <f aca="false">F213/24</f>
        <v>-0</v>
      </c>
      <c r="L213" s="8" t="n">
        <f aca="false">A213+C213</f>
        <v>0</v>
      </c>
      <c r="M213" s="9" t="n">
        <f aca="false">L213-L212+M212</f>
        <v>-41019.2916666667</v>
      </c>
      <c r="N213" s="50" t="n">
        <f aca="false">((D213/86400)/M213)*60*60</f>
        <v>-0</v>
      </c>
    </row>
    <row r="214" customFormat="false" ht="15" hidden="false" customHeight="false" outlineLevel="0" collapsed="false">
      <c r="A214" s="44"/>
      <c r="B214" s="37" t="n">
        <f aca="false">DAYS360(A213,A214,1)+(B213)</f>
        <v>-40430</v>
      </c>
      <c r="C214" s="45"/>
      <c r="D214" s="46"/>
      <c r="E214" s="47" t="n">
        <f aca="false">DAYS360(A213,A214,1)+(C214-C213)+E213</f>
        <v>-40430.2916666667</v>
      </c>
      <c r="F214" s="48" t="n">
        <f aca="false">D214/E214</f>
        <v>-0</v>
      </c>
      <c r="G214" s="49" t="e">
        <f aca="false">(D214-D213)/(DAYS360(A213,A214,0)+(C214-C213))/24</f>
        <v>#DIV/0!</v>
      </c>
      <c r="H214" s="49" t="n">
        <f aca="false">F214/24</f>
        <v>-0</v>
      </c>
      <c r="L214" s="8" t="n">
        <f aca="false">A214+C214</f>
        <v>0</v>
      </c>
      <c r="M214" s="9" t="n">
        <f aca="false">L214-L213+M213</f>
        <v>-41019.2916666667</v>
      </c>
      <c r="N214" s="50" t="n">
        <f aca="false">((D214/86400)/M214)*60*60</f>
        <v>-0</v>
      </c>
    </row>
    <row r="215" customFormat="false" ht="15" hidden="false" customHeight="false" outlineLevel="0" collapsed="false">
      <c r="A215" s="44"/>
      <c r="B215" s="37" t="n">
        <f aca="false">DAYS360(A214,A215,1)+(B214)</f>
        <v>-40430</v>
      </c>
      <c r="C215" s="45"/>
      <c r="D215" s="46"/>
      <c r="E215" s="47" t="n">
        <f aca="false">DAYS360(A214,A215,1)+(C215-C214)+E214</f>
        <v>-40430.2916666667</v>
      </c>
      <c r="F215" s="48" t="n">
        <f aca="false">D215/E215</f>
        <v>-0</v>
      </c>
      <c r="G215" s="49" t="e">
        <f aca="false">(D215-D214)/(DAYS360(A214,A215,0)+(C215-C214))/24</f>
        <v>#DIV/0!</v>
      </c>
      <c r="H215" s="49" t="n">
        <f aca="false">F215/24</f>
        <v>-0</v>
      </c>
      <c r="L215" s="8" t="n">
        <f aca="false">A215+C215</f>
        <v>0</v>
      </c>
      <c r="M215" s="9" t="n">
        <f aca="false">L215-L214+M214</f>
        <v>-41019.2916666667</v>
      </c>
      <c r="N215" s="50" t="n">
        <f aca="false">((D215/86400)/M215)*60*60</f>
        <v>-0</v>
      </c>
    </row>
    <row r="216" customFormat="false" ht="15" hidden="false" customHeight="false" outlineLevel="0" collapsed="false">
      <c r="A216" s="44"/>
      <c r="B216" s="37" t="n">
        <f aca="false">DAYS360(A215,A216,1)+(B215)</f>
        <v>-40430</v>
      </c>
      <c r="C216" s="45"/>
      <c r="D216" s="46"/>
      <c r="E216" s="47" t="n">
        <f aca="false">DAYS360(A215,A216,1)+(C216-C215)+E215</f>
        <v>-40430.2916666667</v>
      </c>
      <c r="F216" s="48" t="n">
        <f aca="false">D216/E216</f>
        <v>-0</v>
      </c>
      <c r="G216" s="49" t="e">
        <f aca="false">(D216-D215)/(DAYS360(A215,A216,0)+(C216-C215))/24</f>
        <v>#DIV/0!</v>
      </c>
      <c r="H216" s="49" t="n">
        <f aca="false">F216/24</f>
        <v>-0</v>
      </c>
      <c r="L216" s="8" t="n">
        <f aca="false">A216+C216</f>
        <v>0</v>
      </c>
      <c r="M216" s="9" t="n">
        <f aca="false">L216-L215+M215</f>
        <v>-41019.2916666667</v>
      </c>
      <c r="N216" s="50" t="n">
        <f aca="false">((D216/86400)/M216)*60*60</f>
        <v>-0</v>
      </c>
    </row>
    <row r="217" customFormat="false" ht="15" hidden="false" customHeight="false" outlineLevel="0" collapsed="false">
      <c r="A217" s="44"/>
      <c r="B217" s="37" t="n">
        <f aca="false">DAYS360(A216,A217,1)+(B216)</f>
        <v>-40430</v>
      </c>
      <c r="C217" s="45"/>
      <c r="D217" s="46"/>
      <c r="E217" s="47" t="n">
        <f aca="false">DAYS360(A216,A217,1)+(C217-C216)+E216</f>
        <v>-40430.2916666667</v>
      </c>
      <c r="F217" s="48" t="n">
        <f aca="false">D217/E217</f>
        <v>-0</v>
      </c>
      <c r="G217" s="49" t="e">
        <f aca="false">(D217-D216)/(DAYS360(A216,A217,0)+(C217-C216))/24</f>
        <v>#DIV/0!</v>
      </c>
      <c r="H217" s="49" t="n">
        <f aca="false">F217/24</f>
        <v>-0</v>
      </c>
      <c r="L217" s="8" t="n">
        <f aca="false">A217+C217</f>
        <v>0</v>
      </c>
      <c r="M217" s="9" t="n">
        <f aca="false">L217-L216+M216</f>
        <v>-41019.2916666667</v>
      </c>
      <c r="N217" s="50" t="n">
        <f aca="false">((D217/86400)/M217)*60*60</f>
        <v>-0</v>
      </c>
    </row>
    <row r="218" customFormat="false" ht="15" hidden="false" customHeight="false" outlineLevel="0" collapsed="false">
      <c r="A218" s="44"/>
      <c r="B218" s="37" t="n">
        <f aca="false">DAYS360(A217,A218,1)+(B217)</f>
        <v>-40430</v>
      </c>
      <c r="C218" s="45"/>
      <c r="D218" s="46"/>
      <c r="E218" s="47" t="n">
        <f aca="false">DAYS360(A217,A218,1)+(C218-C217)+E217</f>
        <v>-40430.2916666667</v>
      </c>
      <c r="F218" s="48" t="n">
        <f aca="false">D218/E218</f>
        <v>-0</v>
      </c>
      <c r="G218" s="49" t="e">
        <f aca="false">(D218-D217)/(DAYS360(A217,A218,0)+(C218-C217))/24</f>
        <v>#DIV/0!</v>
      </c>
      <c r="H218" s="49" t="n">
        <f aca="false">F218/24</f>
        <v>-0</v>
      </c>
      <c r="L218" s="8" t="n">
        <f aca="false">A218+C218</f>
        <v>0</v>
      </c>
      <c r="M218" s="9" t="n">
        <f aca="false">L218-L217+M217</f>
        <v>-41019.2916666667</v>
      </c>
      <c r="N218" s="50" t="n">
        <f aca="false">((D218/86400)/M218)*60*60</f>
        <v>-0</v>
      </c>
    </row>
    <row r="219" customFormat="false" ht="15" hidden="false" customHeight="false" outlineLevel="0" collapsed="false">
      <c r="A219" s="44"/>
      <c r="B219" s="37" t="n">
        <f aca="false">DAYS360(A218,A219,1)+(B218)</f>
        <v>-40430</v>
      </c>
      <c r="C219" s="45"/>
      <c r="D219" s="46"/>
      <c r="E219" s="47" t="n">
        <f aca="false">DAYS360(A218,A219,1)+(C219-C218)+E218</f>
        <v>-40430.2916666667</v>
      </c>
      <c r="F219" s="48" t="n">
        <f aca="false">D219/E219</f>
        <v>-0</v>
      </c>
      <c r="G219" s="49" t="e">
        <f aca="false">(D219-D218)/(DAYS360(A218,A219,0)+(C219-C218))/24</f>
        <v>#DIV/0!</v>
      </c>
      <c r="H219" s="49" t="n">
        <f aca="false">F219/24</f>
        <v>-0</v>
      </c>
      <c r="L219" s="8" t="n">
        <f aca="false">A219+C219</f>
        <v>0</v>
      </c>
      <c r="M219" s="9" t="n">
        <f aca="false">L219-L218+M218</f>
        <v>-41019.2916666667</v>
      </c>
      <c r="N219" s="50" t="n">
        <f aca="false">((D219/86400)/M219)*60*60</f>
        <v>-0</v>
      </c>
    </row>
    <row r="220" customFormat="false" ht="15" hidden="false" customHeight="false" outlineLevel="0" collapsed="false">
      <c r="A220" s="44"/>
      <c r="B220" s="37" t="n">
        <f aca="false">DAYS360(A219,A220,1)+(B219)</f>
        <v>-40430</v>
      </c>
      <c r="C220" s="45"/>
      <c r="D220" s="46"/>
      <c r="E220" s="47" t="n">
        <f aca="false">DAYS360(A219,A220,1)+(C220-C219)+E219</f>
        <v>-40430.2916666667</v>
      </c>
      <c r="F220" s="48" t="n">
        <f aca="false">D220/E220</f>
        <v>-0</v>
      </c>
      <c r="G220" s="49" t="e">
        <f aca="false">(D220-D219)/(DAYS360(A219,A220,0)+(C220-C219))/24</f>
        <v>#DIV/0!</v>
      </c>
      <c r="H220" s="49" t="n">
        <f aca="false">F220/24</f>
        <v>-0</v>
      </c>
      <c r="L220" s="8" t="n">
        <f aca="false">A220+C220</f>
        <v>0</v>
      </c>
      <c r="M220" s="9" t="n">
        <f aca="false">L220-L219+M219</f>
        <v>-41019.2916666667</v>
      </c>
      <c r="N220" s="50" t="n">
        <f aca="false">((D220/86400)/M220)*60*60</f>
        <v>-0</v>
      </c>
    </row>
    <row r="221" customFormat="false" ht="15" hidden="false" customHeight="false" outlineLevel="0" collapsed="false">
      <c r="A221" s="44"/>
      <c r="B221" s="37" t="n">
        <f aca="false">DAYS360(A220,A221,1)+(B220)</f>
        <v>-40430</v>
      </c>
      <c r="C221" s="45"/>
      <c r="D221" s="46"/>
      <c r="E221" s="47" t="n">
        <f aca="false">DAYS360(A220,A221,1)+(C221-C220)+E220</f>
        <v>-40430.2916666667</v>
      </c>
      <c r="F221" s="48" t="n">
        <f aca="false">D221/E221</f>
        <v>-0</v>
      </c>
      <c r="G221" s="49" t="e">
        <f aca="false">(D221-D220)/(DAYS360(A220,A221,0)+(C221-C220))/24</f>
        <v>#DIV/0!</v>
      </c>
      <c r="H221" s="49" t="n">
        <f aca="false">F221/24</f>
        <v>-0</v>
      </c>
      <c r="L221" s="8" t="n">
        <f aca="false">A221+C221</f>
        <v>0</v>
      </c>
      <c r="M221" s="9" t="n">
        <f aca="false">L221-L220+M220</f>
        <v>-41019.2916666667</v>
      </c>
      <c r="N221" s="50" t="n">
        <f aca="false">((D221/86400)/M221)*60*60</f>
        <v>-0</v>
      </c>
    </row>
    <row r="222" customFormat="false" ht="15" hidden="false" customHeight="false" outlineLevel="0" collapsed="false">
      <c r="A222" s="44"/>
      <c r="B222" s="37" t="n">
        <f aca="false">DAYS360(A221,A222,1)+(B221)</f>
        <v>-40430</v>
      </c>
      <c r="C222" s="45"/>
      <c r="D222" s="46"/>
      <c r="E222" s="47" t="n">
        <f aca="false">DAYS360(A221,A222,1)+(C222-C221)+E221</f>
        <v>-40430.2916666667</v>
      </c>
      <c r="F222" s="48" t="n">
        <f aca="false">D222/E222</f>
        <v>-0</v>
      </c>
      <c r="G222" s="49" t="e">
        <f aca="false">(D222-D221)/(DAYS360(A221,A222,0)+(C222-C221))/24</f>
        <v>#DIV/0!</v>
      </c>
      <c r="H222" s="49" t="n">
        <f aca="false">F222/24</f>
        <v>-0</v>
      </c>
      <c r="L222" s="8" t="n">
        <f aca="false">A222+C222</f>
        <v>0</v>
      </c>
      <c r="M222" s="9" t="n">
        <f aca="false">L222-L221+M221</f>
        <v>-41019.2916666667</v>
      </c>
      <c r="N222" s="50" t="n">
        <f aca="false">((D222/86400)/M222)*60*60</f>
        <v>-0</v>
      </c>
    </row>
    <row r="223" customFormat="false" ht="15" hidden="false" customHeight="false" outlineLevel="0" collapsed="false">
      <c r="A223" s="44"/>
      <c r="B223" s="37" t="n">
        <f aca="false">DAYS360(A222,A223,1)+(B222)</f>
        <v>-40430</v>
      </c>
      <c r="C223" s="45"/>
      <c r="D223" s="46"/>
      <c r="E223" s="47" t="n">
        <f aca="false">DAYS360(A222,A223,1)+(C223-C222)+E222</f>
        <v>-40430.2916666667</v>
      </c>
      <c r="F223" s="48" t="n">
        <f aca="false">D223/E223</f>
        <v>-0</v>
      </c>
      <c r="G223" s="49" t="e">
        <f aca="false">(D223-D222)/(DAYS360(A222,A223,0)+(C223-C222))/24</f>
        <v>#DIV/0!</v>
      </c>
      <c r="H223" s="49" t="n">
        <f aca="false">F223/24</f>
        <v>-0</v>
      </c>
      <c r="L223" s="8" t="n">
        <f aca="false">A223+C223</f>
        <v>0</v>
      </c>
      <c r="M223" s="9" t="n">
        <f aca="false">L223-L222+M222</f>
        <v>-41019.2916666667</v>
      </c>
      <c r="N223" s="50" t="n">
        <f aca="false">((D223/86400)/M223)*60*60</f>
        <v>-0</v>
      </c>
    </row>
    <row r="224" customFormat="false" ht="15" hidden="false" customHeight="false" outlineLevel="0" collapsed="false">
      <c r="A224" s="44"/>
      <c r="B224" s="37" t="n">
        <f aca="false">DAYS360(A223,A224,1)+(B223)</f>
        <v>-40430</v>
      </c>
      <c r="C224" s="45"/>
      <c r="D224" s="46"/>
      <c r="E224" s="47" t="n">
        <f aca="false">DAYS360(A223,A224,1)+(C224-C223)+E223</f>
        <v>-40430.2916666667</v>
      </c>
      <c r="F224" s="48" t="n">
        <f aca="false">D224/E224</f>
        <v>-0</v>
      </c>
      <c r="G224" s="49" t="e">
        <f aca="false">(D224-D223)/(DAYS360(A223,A224,0)+(C224-C223))/24</f>
        <v>#DIV/0!</v>
      </c>
      <c r="H224" s="49" t="n">
        <f aca="false">F224/24</f>
        <v>-0</v>
      </c>
      <c r="L224" s="8" t="n">
        <f aca="false">A224+C224</f>
        <v>0</v>
      </c>
      <c r="M224" s="9" t="n">
        <f aca="false">L224-L223+M223</f>
        <v>-41019.2916666667</v>
      </c>
      <c r="N224" s="50" t="n">
        <f aca="false">((D224/86400)/M224)*60*60</f>
        <v>-0</v>
      </c>
    </row>
    <row r="225" customFormat="false" ht="15" hidden="false" customHeight="false" outlineLevel="0" collapsed="false">
      <c r="A225" s="44"/>
      <c r="B225" s="37" t="n">
        <f aca="false">DAYS360(A224,A225,1)+(B224)</f>
        <v>-40430</v>
      </c>
      <c r="C225" s="45"/>
      <c r="D225" s="46"/>
      <c r="E225" s="47" t="n">
        <f aca="false">DAYS360(A224,A225,1)+(C225-C224)+E224</f>
        <v>-40430.2916666667</v>
      </c>
      <c r="F225" s="48" t="n">
        <f aca="false">D225/E225</f>
        <v>-0</v>
      </c>
      <c r="G225" s="49" t="e">
        <f aca="false">(D225-D224)/(DAYS360(A224,A225,0)+(C225-C224))/24</f>
        <v>#DIV/0!</v>
      </c>
      <c r="H225" s="49" t="n">
        <f aca="false">F225/24</f>
        <v>-0</v>
      </c>
      <c r="L225" s="8" t="n">
        <f aca="false">A225+C225</f>
        <v>0</v>
      </c>
      <c r="M225" s="9" t="n">
        <f aca="false">L225-L224+M224</f>
        <v>-41019.2916666667</v>
      </c>
      <c r="N225" s="50" t="n">
        <f aca="false">((D225/86400)/M225)*60*60</f>
        <v>-0</v>
      </c>
    </row>
    <row r="226" customFormat="false" ht="15" hidden="false" customHeight="false" outlineLevel="0" collapsed="false">
      <c r="A226" s="44"/>
      <c r="B226" s="37" t="n">
        <f aca="false">DAYS360(A225,A226,1)+(B225)</f>
        <v>-40430</v>
      </c>
      <c r="C226" s="45"/>
      <c r="D226" s="46"/>
      <c r="E226" s="47" t="n">
        <f aca="false">DAYS360(A225,A226,1)+(C226-C225)+E225</f>
        <v>-40430.2916666667</v>
      </c>
      <c r="F226" s="48" t="n">
        <f aca="false">D226/E226</f>
        <v>-0</v>
      </c>
      <c r="G226" s="49" t="e">
        <f aca="false">(D226-D225)/(DAYS360(A225,A226,0)+(C226-C225))/24</f>
        <v>#DIV/0!</v>
      </c>
      <c r="H226" s="49" t="n">
        <f aca="false">F226/24</f>
        <v>-0</v>
      </c>
      <c r="L226" s="8" t="n">
        <f aca="false">A226+C226</f>
        <v>0</v>
      </c>
      <c r="M226" s="9" t="n">
        <f aca="false">L226-L225+M225</f>
        <v>-41019.2916666667</v>
      </c>
      <c r="N226" s="50" t="n">
        <f aca="false">((D226/86400)/M226)*60*60</f>
        <v>-0</v>
      </c>
    </row>
    <row r="227" customFormat="false" ht="15" hidden="false" customHeight="false" outlineLevel="0" collapsed="false">
      <c r="A227" s="44"/>
      <c r="B227" s="37" t="n">
        <f aca="false">DAYS360(A226,A227,1)+(B226)</f>
        <v>-40430</v>
      </c>
      <c r="C227" s="45"/>
      <c r="D227" s="46"/>
      <c r="E227" s="47" t="n">
        <f aca="false">DAYS360(A226,A227,1)+(C227-C226)+E226</f>
        <v>-40430.2916666667</v>
      </c>
      <c r="F227" s="48" t="n">
        <f aca="false">D227/E227</f>
        <v>-0</v>
      </c>
      <c r="G227" s="49" t="e">
        <f aca="false">(D227-D226)/(DAYS360(A226,A227,0)+(C227-C226))/24</f>
        <v>#DIV/0!</v>
      </c>
      <c r="H227" s="49" t="n">
        <f aca="false">F227/24</f>
        <v>-0</v>
      </c>
      <c r="L227" s="8" t="n">
        <f aca="false">A227+C227</f>
        <v>0</v>
      </c>
      <c r="M227" s="9" t="n">
        <f aca="false">L227-L226+M226</f>
        <v>-41019.2916666667</v>
      </c>
      <c r="N227" s="50" t="n">
        <f aca="false">((D227/86400)/M227)*60*60</f>
        <v>-0</v>
      </c>
    </row>
    <row r="228" customFormat="false" ht="15" hidden="false" customHeight="false" outlineLevel="0" collapsed="false">
      <c r="A228" s="44"/>
      <c r="B228" s="37" t="n">
        <f aca="false">DAYS360(A227,A228,1)+(B227)</f>
        <v>-40430</v>
      </c>
      <c r="C228" s="45"/>
      <c r="D228" s="46"/>
      <c r="E228" s="47" t="n">
        <f aca="false">DAYS360(A227,A228,1)+(C228-C227)+E227</f>
        <v>-40430.2916666667</v>
      </c>
      <c r="F228" s="48" t="n">
        <f aca="false">D228/E228</f>
        <v>-0</v>
      </c>
      <c r="G228" s="49" t="e">
        <f aca="false">(D228-D227)/(DAYS360(A227,A228,0)+(C228-C227))/24</f>
        <v>#DIV/0!</v>
      </c>
      <c r="H228" s="49" t="n">
        <f aca="false">F228/24</f>
        <v>-0</v>
      </c>
      <c r="L228" s="8" t="n">
        <f aca="false">A228+C228</f>
        <v>0</v>
      </c>
      <c r="M228" s="9" t="n">
        <f aca="false">L228-L227+M227</f>
        <v>-41019.2916666667</v>
      </c>
      <c r="N228" s="50" t="n">
        <f aca="false">((D228/86400)/M228)*60*60</f>
        <v>-0</v>
      </c>
    </row>
    <row r="229" customFormat="false" ht="15" hidden="false" customHeight="false" outlineLevel="0" collapsed="false">
      <c r="A229" s="44"/>
      <c r="B229" s="37" t="n">
        <f aca="false">DAYS360(A228,A229,1)+(B228)</f>
        <v>-40430</v>
      </c>
      <c r="C229" s="45"/>
      <c r="D229" s="46"/>
      <c r="E229" s="47" t="n">
        <f aca="false">DAYS360(A228,A229,1)+(C229-C228)+E228</f>
        <v>-40430.2916666667</v>
      </c>
      <c r="F229" s="48" t="n">
        <f aca="false">D229/E229</f>
        <v>-0</v>
      </c>
      <c r="G229" s="49" t="e">
        <f aca="false">(D229-D228)/(DAYS360(A228,A229,0)+(C229-C228))/24</f>
        <v>#DIV/0!</v>
      </c>
      <c r="H229" s="49" t="n">
        <f aca="false">F229/24</f>
        <v>-0</v>
      </c>
      <c r="L229" s="8" t="n">
        <f aca="false">A229+C229</f>
        <v>0</v>
      </c>
      <c r="M229" s="9" t="n">
        <f aca="false">L229-L228+M228</f>
        <v>-41019.2916666667</v>
      </c>
      <c r="N229" s="50" t="n">
        <f aca="false">((D229/86400)/M229)*60*60</f>
        <v>-0</v>
      </c>
    </row>
    <row r="230" customFormat="false" ht="15" hidden="false" customHeight="false" outlineLevel="0" collapsed="false">
      <c r="A230" s="44"/>
      <c r="B230" s="37" t="n">
        <f aca="false">DAYS360(A229,A230,1)+(B229)</f>
        <v>-40430</v>
      </c>
      <c r="C230" s="45"/>
      <c r="D230" s="46"/>
      <c r="E230" s="47" t="n">
        <f aca="false">DAYS360(A229,A230,1)+(C230-C229)+E229</f>
        <v>-40430.2916666667</v>
      </c>
      <c r="F230" s="48" t="n">
        <f aca="false">D230/E230</f>
        <v>-0</v>
      </c>
      <c r="G230" s="49" t="e">
        <f aca="false">(D230-D229)/(DAYS360(A229,A230,0)+(C230-C229))/24</f>
        <v>#DIV/0!</v>
      </c>
      <c r="H230" s="49" t="n">
        <f aca="false">F230/24</f>
        <v>-0</v>
      </c>
      <c r="L230" s="8" t="n">
        <f aca="false">A230+C230</f>
        <v>0</v>
      </c>
      <c r="M230" s="9" t="n">
        <f aca="false">L230-L229+M229</f>
        <v>-41019.2916666667</v>
      </c>
      <c r="N230" s="50" t="n">
        <f aca="false">((D230/86400)/M230)*60*60</f>
        <v>-0</v>
      </c>
    </row>
    <row r="231" customFormat="false" ht="15" hidden="false" customHeight="false" outlineLevel="0" collapsed="false">
      <c r="A231" s="44"/>
      <c r="B231" s="37" t="n">
        <f aca="false">DAYS360(A230,A231,1)+(B230)</f>
        <v>-40430</v>
      </c>
      <c r="C231" s="45"/>
      <c r="D231" s="46"/>
      <c r="E231" s="47" t="n">
        <f aca="false">DAYS360(A230,A231,1)+(C231-C230)+E230</f>
        <v>-40430.2916666667</v>
      </c>
      <c r="F231" s="48" t="n">
        <f aca="false">D231/E231</f>
        <v>-0</v>
      </c>
      <c r="G231" s="49" t="e">
        <f aca="false">(D231-D230)/(DAYS360(A230,A231,0)+(C231-C230))/24</f>
        <v>#DIV/0!</v>
      </c>
      <c r="H231" s="49" t="n">
        <f aca="false">F231/24</f>
        <v>-0</v>
      </c>
      <c r="L231" s="8" t="n">
        <f aca="false">A231+C231</f>
        <v>0</v>
      </c>
      <c r="M231" s="9" t="n">
        <f aca="false">L231-L230+M230</f>
        <v>-41019.2916666667</v>
      </c>
      <c r="N231" s="50" t="n">
        <f aca="false">((D231/86400)/M231)*60*60</f>
        <v>-0</v>
      </c>
    </row>
    <row r="232" customFormat="false" ht="15" hidden="false" customHeight="false" outlineLevel="0" collapsed="false">
      <c r="A232" s="44"/>
      <c r="B232" s="37" t="n">
        <f aca="false">DAYS360(A231,A232,1)+(B231)</f>
        <v>-40430</v>
      </c>
      <c r="C232" s="45"/>
      <c r="D232" s="46"/>
      <c r="E232" s="47" t="n">
        <f aca="false">DAYS360(A231,A232,1)+(C232-C231)+E231</f>
        <v>-40430.2916666667</v>
      </c>
      <c r="F232" s="48" t="n">
        <f aca="false">D232/E232</f>
        <v>-0</v>
      </c>
      <c r="G232" s="49" t="e">
        <f aca="false">(D232-D231)/(DAYS360(A231,A232,0)+(C232-C231))/24</f>
        <v>#DIV/0!</v>
      </c>
      <c r="H232" s="49" t="n">
        <f aca="false">F232/24</f>
        <v>-0</v>
      </c>
      <c r="L232" s="8" t="n">
        <f aca="false">A232+C232</f>
        <v>0</v>
      </c>
      <c r="M232" s="9" t="n">
        <f aca="false">L232-L231+M231</f>
        <v>-41019.2916666667</v>
      </c>
      <c r="N232" s="50" t="n">
        <f aca="false">((D232/86400)/M232)*60*60</f>
        <v>-0</v>
      </c>
    </row>
    <row r="233" customFormat="false" ht="15" hidden="false" customHeight="false" outlineLevel="0" collapsed="false">
      <c r="A233" s="44"/>
      <c r="B233" s="37" t="n">
        <f aca="false">DAYS360(A232,A233,1)+(B232)</f>
        <v>-40430</v>
      </c>
      <c r="C233" s="45"/>
      <c r="D233" s="46"/>
      <c r="E233" s="47" t="n">
        <f aca="false">DAYS360(A232,A233,1)+(C233-C232)+E232</f>
        <v>-40430.2916666667</v>
      </c>
      <c r="F233" s="48" t="n">
        <f aca="false">D233/E233</f>
        <v>-0</v>
      </c>
      <c r="G233" s="49" t="e">
        <f aca="false">(D233-D232)/(DAYS360(A232,A233,0)+(C233-C232))/24</f>
        <v>#DIV/0!</v>
      </c>
      <c r="H233" s="49" t="n">
        <f aca="false">F233/24</f>
        <v>-0</v>
      </c>
      <c r="L233" s="8" t="n">
        <f aca="false">A233+C233</f>
        <v>0</v>
      </c>
      <c r="M233" s="9" t="n">
        <f aca="false">L233-L232+M232</f>
        <v>-41019.2916666667</v>
      </c>
      <c r="N233" s="50" t="n">
        <f aca="false">((D233/86400)/M233)*60*60</f>
        <v>-0</v>
      </c>
    </row>
    <row r="234" customFormat="false" ht="15" hidden="false" customHeight="false" outlineLevel="0" collapsed="false">
      <c r="A234" s="44"/>
      <c r="B234" s="37" t="n">
        <f aca="false">DAYS360(A233,A234,1)+(B233)</f>
        <v>-40430</v>
      </c>
      <c r="C234" s="45"/>
      <c r="D234" s="46"/>
      <c r="E234" s="47" t="n">
        <f aca="false">DAYS360(A233,A234,1)+(C234-C233)+E233</f>
        <v>-40430.2916666667</v>
      </c>
      <c r="F234" s="48" t="n">
        <f aca="false">D234/E234</f>
        <v>-0</v>
      </c>
      <c r="G234" s="49" t="e">
        <f aca="false">(D234-D233)/(DAYS360(A233,A234,0)+(C234-C233))/24</f>
        <v>#DIV/0!</v>
      </c>
      <c r="H234" s="49" t="n">
        <f aca="false">F234/24</f>
        <v>-0</v>
      </c>
      <c r="L234" s="8" t="n">
        <f aca="false">A234+C234</f>
        <v>0</v>
      </c>
      <c r="M234" s="9" t="n">
        <f aca="false">L234-L233+M233</f>
        <v>-41019.2916666667</v>
      </c>
      <c r="N234" s="50" t="n">
        <f aca="false">((D234/86400)/M234)*60*60</f>
        <v>-0</v>
      </c>
    </row>
    <row r="235" customFormat="false" ht="15" hidden="false" customHeight="false" outlineLevel="0" collapsed="false">
      <c r="A235" s="44"/>
      <c r="B235" s="37" t="n">
        <f aca="false">DAYS360(A234,A235,1)+(B234)</f>
        <v>-40430</v>
      </c>
      <c r="C235" s="45"/>
      <c r="D235" s="46"/>
      <c r="E235" s="47" t="n">
        <f aca="false">DAYS360(A234,A235,1)+(C235-C234)+E234</f>
        <v>-40430.2916666667</v>
      </c>
      <c r="F235" s="48" t="n">
        <f aca="false">D235/E235</f>
        <v>-0</v>
      </c>
      <c r="G235" s="49" t="e">
        <f aca="false">(D235-D234)/(DAYS360(A234,A235,0)+(C235-C234))/24</f>
        <v>#DIV/0!</v>
      </c>
      <c r="H235" s="49" t="n">
        <f aca="false">F235/24</f>
        <v>-0</v>
      </c>
      <c r="L235" s="8" t="n">
        <f aca="false">A235+C235</f>
        <v>0</v>
      </c>
      <c r="M235" s="9" t="n">
        <f aca="false">L235-L234+M234</f>
        <v>-41019.2916666667</v>
      </c>
      <c r="N235" s="50" t="n">
        <f aca="false">((D235/86400)/M235)*60*60</f>
        <v>-0</v>
      </c>
    </row>
    <row r="236" customFormat="false" ht="15" hidden="false" customHeight="false" outlineLevel="0" collapsed="false">
      <c r="A236" s="44"/>
      <c r="B236" s="37" t="n">
        <f aca="false">DAYS360(A235,A236,1)+(B235)</f>
        <v>-40430</v>
      </c>
      <c r="C236" s="45"/>
      <c r="D236" s="46"/>
      <c r="E236" s="47" t="n">
        <f aca="false">DAYS360(A235,A236,1)+(C236-C235)+E235</f>
        <v>-40430.2916666667</v>
      </c>
      <c r="F236" s="48" t="n">
        <f aca="false">D236/E236</f>
        <v>-0</v>
      </c>
      <c r="G236" s="49" t="e">
        <f aca="false">(D236-D235)/(DAYS360(A235,A236,0)+(C236-C235))/24</f>
        <v>#DIV/0!</v>
      </c>
      <c r="H236" s="49" t="n">
        <f aca="false">F236/24</f>
        <v>-0</v>
      </c>
      <c r="L236" s="8" t="n">
        <f aca="false">A236+C236</f>
        <v>0</v>
      </c>
      <c r="M236" s="9" t="n">
        <f aca="false">L236-L235+M235</f>
        <v>-41019.2916666667</v>
      </c>
      <c r="N236" s="50" t="n">
        <f aca="false">((D236/86400)/M236)*60*60</f>
        <v>-0</v>
      </c>
    </row>
    <row r="237" customFormat="false" ht="15" hidden="false" customHeight="false" outlineLevel="0" collapsed="false">
      <c r="A237" s="44"/>
      <c r="B237" s="37" t="n">
        <f aca="false">DAYS360(A236,A237,1)+(B236)</f>
        <v>-40430</v>
      </c>
      <c r="C237" s="45"/>
      <c r="D237" s="46"/>
      <c r="E237" s="47" t="n">
        <f aca="false">DAYS360(A236,A237,1)+(C237-C236)+E236</f>
        <v>-40430.2916666667</v>
      </c>
      <c r="F237" s="48" t="n">
        <f aca="false">D237/E237</f>
        <v>-0</v>
      </c>
      <c r="G237" s="49" t="e">
        <f aca="false">(D237-D236)/(DAYS360(A236,A237,0)+(C237-C236))/24</f>
        <v>#DIV/0!</v>
      </c>
      <c r="H237" s="49" t="n">
        <f aca="false">F237/24</f>
        <v>-0</v>
      </c>
      <c r="L237" s="8" t="n">
        <f aca="false">A237+C237</f>
        <v>0</v>
      </c>
      <c r="M237" s="9" t="n">
        <f aca="false">L237-L236+M236</f>
        <v>-41019.2916666667</v>
      </c>
      <c r="N237" s="50" t="n">
        <f aca="false">((D237/86400)/M237)*60*60</f>
        <v>-0</v>
      </c>
    </row>
    <row r="238" customFormat="false" ht="15" hidden="false" customHeight="false" outlineLevel="0" collapsed="false">
      <c r="A238" s="44"/>
      <c r="B238" s="37" t="n">
        <f aca="false">DAYS360(A237,A238,1)+(B237)</f>
        <v>-40430</v>
      </c>
      <c r="C238" s="45"/>
      <c r="D238" s="46"/>
      <c r="E238" s="47" t="n">
        <f aca="false">DAYS360(A237,A238,1)+(C238-C237)+E237</f>
        <v>-40430.2916666667</v>
      </c>
      <c r="F238" s="48" t="n">
        <f aca="false">D238/E238</f>
        <v>-0</v>
      </c>
      <c r="G238" s="49" t="e">
        <f aca="false">(D238-D237)/(DAYS360(A237,A238,0)+(C238-C237))/24</f>
        <v>#DIV/0!</v>
      </c>
      <c r="H238" s="49" t="n">
        <f aca="false">F238/24</f>
        <v>-0</v>
      </c>
      <c r="L238" s="8" t="n">
        <f aca="false">A238+C238</f>
        <v>0</v>
      </c>
      <c r="M238" s="9" t="n">
        <f aca="false">L238-L237+M237</f>
        <v>-41019.2916666667</v>
      </c>
      <c r="N238" s="50" t="n">
        <f aca="false">((D238/86400)/M238)*60*60</f>
        <v>-0</v>
      </c>
    </row>
    <row r="239" customFormat="false" ht="15" hidden="false" customHeight="false" outlineLevel="0" collapsed="false">
      <c r="A239" s="44"/>
      <c r="B239" s="37" t="n">
        <f aca="false">DAYS360(A238,A239,1)+(B238)</f>
        <v>-40430</v>
      </c>
      <c r="C239" s="45"/>
      <c r="D239" s="46"/>
      <c r="E239" s="47" t="n">
        <f aca="false">DAYS360(A238,A239,1)+(C239-C238)+E238</f>
        <v>-40430.2916666667</v>
      </c>
      <c r="F239" s="48" t="n">
        <f aca="false">D239/E239</f>
        <v>-0</v>
      </c>
      <c r="G239" s="49" t="e">
        <f aca="false">(D239-D238)/(DAYS360(A238,A239,0)+(C239-C238))/24</f>
        <v>#DIV/0!</v>
      </c>
      <c r="H239" s="49" t="n">
        <f aca="false">F239/24</f>
        <v>-0</v>
      </c>
      <c r="L239" s="8" t="n">
        <f aca="false">A239+C239</f>
        <v>0</v>
      </c>
      <c r="M239" s="9" t="n">
        <f aca="false">L239-L238+M238</f>
        <v>-41019.2916666667</v>
      </c>
      <c r="N239" s="50" t="n">
        <f aca="false">((D239/86400)/M239)*60*60</f>
        <v>-0</v>
      </c>
    </row>
    <row r="240" customFormat="false" ht="15" hidden="false" customHeight="false" outlineLevel="0" collapsed="false">
      <c r="A240" s="44"/>
      <c r="B240" s="37" t="n">
        <f aca="false">DAYS360(A239,A240,1)+(B239)</f>
        <v>-40430</v>
      </c>
      <c r="C240" s="45"/>
      <c r="D240" s="46"/>
      <c r="E240" s="47" t="n">
        <f aca="false">DAYS360(A239,A240,1)+(C240-C239)+E239</f>
        <v>-40430.2916666667</v>
      </c>
      <c r="F240" s="48" t="n">
        <f aca="false">D240/E240</f>
        <v>-0</v>
      </c>
      <c r="G240" s="49" t="e">
        <f aca="false">(D240-D239)/(DAYS360(A239,A240,0)+(C240-C239))/24</f>
        <v>#DIV/0!</v>
      </c>
      <c r="H240" s="49" t="n">
        <f aca="false">F240/24</f>
        <v>-0</v>
      </c>
      <c r="L240" s="8" t="n">
        <f aca="false">A240+C240</f>
        <v>0</v>
      </c>
      <c r="M240" s="9" t="n">
        <f aca="false">L240-L239+M239</f>
        <v>-41019.2916666667</v>
      </c>
      <c r="N240" s="50" t="n">
        <f aca="false">((D240/86400)/M240)*60*60</f>
        <v>-0</v>
      </c>
    </row>
    <row r="241" customFormat="false" ht="15" hidden="false" customHeight="false" outlineLevel="0" collapsed="false">
      <c r="A241" s="44"/>
      <c r="B241" s="37" t="n">
        <f aca="false">DAYS360(A240,A241,1)+(B240)</f>
        <v>-40430</v>
      </c>
      <c r="C241" s="45"/>
      <c r="D241" s="46"/>
      <c r="E241" s="47" t="n">
        <f aca="false">DAYS360(A240,A241,1)+(C241-C240)+E240</f>
        <v>-40430.2916666667</v>
      </c>
      <c r="F241" s="48" t="n">
        <f aca="false">D241/E241</f>
        <v>-0</v>
      </c>
      <c r="G241" s="49" t="e">
        <f aca="false">(D241-D240)/(DAYS360(A240,A241,0)+(C241-C240))/24</f>
        <v>#DIV/0!</v>
      </c>
      <c r="H241" s="49" t="n">
        <f aca="false">F241/24</f>
        <v>-0</v>
      </c>
      <c r="L241" s="8" t="n">
        <f aca="false">A241+C241</f>
        <v>0</v>
      </c>
      <c r="M241" s="9" t="n">
        <f aca="false">L241-L240+M240</f>
        <v>-41019.2916666667</v>
      </c>
      <c r="N241" s="50" t="n">
        <f aca="false">((D241/86400)/M241)*60*60</f>
        <v>-0</v>
      </c>
    </row>
    <row r="242" customFormat="false" ht="15" hidden="false" customHeight="false" outlineLevel="0" collapsed="false">
      <c r="A242" s="44"/>
      <c r="B242" s="37" t="n">
        <f aca="false">DAYS360(A241,A242,1)+(B241)</f>
        <v>-40430</v>
      </c>
      <c r="C242" s="45"/>
      <c r="D242" s="46"/>
      <c r="E242" s="47" t="n">
        <f aca="false">DAYS360(A241,A242,1)+(C242-C241)+E241</f>
        <v>-40430.2916666667</v>
      </c>
      <c r="F242" s="48" t="n">
        <f aca="false">D242/E242</f>
        <v>-0</v>
      </c>
      <c r="G242" s="49" t="e">
        <f aca="false">(D242-D241)/(DAYS360(A241,A242,0)+(C242-C241))/24</f>
        <v>#DIV/0!</v>
      </c>
      <c r="H242" s="49" t="n">
        <f aca="false">F242/24</f>
        <v>-0</v>
      </c>
      <c r="L242" s="8" t="n">
        <f aca="false">A242+C242</f>
        <v>0</v>
      </c>
      <c r="M242" s="9" t="n">
        <f aca="false">L242-L241+M241</f>
        <v>-41019.2916666667</v>
      </c>
      <c r="N242" s="50" t="n">
        <f aca="false">((D242/86400)/M242)*60*60</f>
        <v>-0</v>
      </c>
    </row>
    <row r="243" customFormat="false" ht="15" hidden="false" customHeight="false" outlineLevel="0" collapsed="false">
      <c r="A243" s="44"/>
      <c r="B243" s="37" t="n">
        <f aca="false">DAYS360(A242,A243,1)+(B242)</f>
        <v>-40430</v>
      </c>
      <c r="C243" s="45"/>
      <c r="D243" s="46"/>
      <c r="E243" s="47" t="n">
        <f aca="false">DAYS360(A242,A243,1)+(C243-C242)+E242</f>
        <v>-40430.2916666667</v>
      </c>
      <c r="F243" s="48" t="n">
        <f aca="false">D243/E243</f>
        <v>-0</v>
      </c>
      <c r="G243" s="49" t="e">
        <f aca="false">(D243-D242)/(DAYS360(A242,A243,0)+(C243-C242))/24</f>
        <v>#DIV/0!</v>
      </c>
      <c r="H243" s="49" t="n">
        <f aca="false">F243/24</f>
        <v>-0</v>
      </c>
      <c r="L243" s="8" t="n">
        <f aca="false">A243+C243</f>
        <v>0</v>
      </c>
      <c r="M243" s="9" t="n">
        <f aca="false">L243-L242+M242</f>
        <v>-41019.2916666667</v>
      </c>
      <c r="N243" s="50" t="n">
        <f aca="false">((D243/86400)/M243)*60*60</f>
        <v>-0</v>
      </c>
    </row>
    <row r="244" customFormat="false" ht="15" hidden="false" customHeight="false" outlineLevel="0" collapsed="false">
      <c r="A244" s="44"/>
      <c r="B244" s="37" t="n">
        <f aca="false">DAYS360(A243,A244,1)+(B243)</f>
        <v>-40430</v>
      </c>
      <c r="C244" s="45"/>
      <c r="D244" s="46"/>
      <c r="E244" s="47" t="n">
        <f aca="false">DAYS360(A243,A244,1)+(C244-C243)+E243</f>
        <v>-40430.2916666667</v>
      </c>
      <c r="F244" s="48" t="n">
        <f aca="false">D244/E244</f>
        <v>-0</v>
      </c>
      <c r="G244" s="49" t="e">
        <f aca="false">(D244-D243)/(DAYS360(A243,A244,0)+(C244-C243))/24</f>
        <v>#DIV/0!</v>
      </c>
      <c r="H244" s="49" t="n">
        <f aca="false">F244/24</f>
        <v>-0</v>
      </c>
      <c r="L244" s="8" t="n">
        <f aca="false">A244+C244</f>
        <v>0</v>
      </c>
      <c r="M244" s="9" t="n">
        <f aca="false">L244-L243+M243</f>
        <v>-41019.2916666667</v>
      </c>
      <c r="N244" s="50" t="n">
        <f aca="false">((D244/86400)/M244)*60*60</f>
        <v>-0</v>
      </c>
    </row>
    <row r="245" customFormat="false" ht="15" hidden="false" customHeight="false" outlineLevel="0" collapsed="false">
      <c r="A245" s="44"/>
      <c r="B245" s="37" t="n">
        <f aca="false">DAYS360(A244,A245,1)+(B244)</f>
        <v>-40430</v>
      </c>
      <c r="C245" s="45"/>
      <c r="D245" s="46"/>
      <c r="E245" s="47" t="n">
        <f aca="false">DAYS360(A244,A245,1)+(C245-C244)+E244</f>
        <v>-40430.2916666667</v>
      </c>
      <c r="F245" s="48" t="n">
        <f aca="false">D245/E245</f>
        <v>-0</v>
      </c>
      <c r="G245" s="49" t="e">
        <f aca="false">(D245-D244)/(DAYS360(A244,A245,0)+(C245-C244))/24</f>
        <v>#DIV/0!</v>
      </c>
      <c r="H245" s="49" t="n">
        <f aca="false">F245/24</f>
        <v>-0</v>
      </c>
      <c r="L245" s="8" t="n">
        <f aca="false">A245+C245</f>
        <v>0</v>
      </c>
      <c r="M245" s="9" t="n">
        <f aca="false">L245-L244+M244</f>
        <v>-41019.2916666667</v>
      </c>
      <c r="N245" s="50" t="n">
        <f aca="false">((D245/86400)/M245)*60*60</f>
        <v>-0</v>
      </c>
    </row>
    <row r="246" customFormat="false" ht="15" hidden="false" customHeight="false" outlineLevel="0" collapsed="false">
      <c r="A246" s="44"/>
      <c r="B246" s="37" t="n">
        <f aca="false">DAYS360(A245,A246,1)+(B245)</f>
        <v>-40430</v>
      </c>
      <c r="C246" s="45"/>
      <c r="D246" s="46"/>
      <c r="E246" s="47" t="n">
        <f aca="false">DAYS360(A245,A246,1)+(C246-C245)+E245</f>
        <v>-40430.2916666667</v>
      </c>
      <c r="F246" s="48" t="n">
        <f aca="false">D246/E246</f>
        <v>-0</v>
      </c>
      <c r="G246" s="49" t="e">
        <f aca="false">(D246-D245)/(DAYS360(A245,A246,0)+(C246-C245))/24</f>
        <v>#DIV/0!</v>
      </c>
      <c r="H246" s="49" t="n">
        <f aca="false">F246/24</f>
        <v>-0</v>
      </c>
      <c r="L246" s="8" t="n">
        <f aca="false">A246+C246</f>
        <v>0</v>
      </c>
      <c r="M246" s="9" t="n">
        <f aca="false">L246-L245+M245</f>
        <v>-41019.2916666667</v>
      </c>
      <c r="N246" s="50" t="n">
        <f aca="false">((D246/86400)/M246)*60*60</f>
        <v>-0</v>
      </c>
    </row>
    <row r="247" customFormat="false" ht="15" hidden="false" customHeight="false" outlineLevel="0" collapsed="false">
      <c r="A247" s="44"/>
      <c r="B247" s="37" t="n">
        <f aca="false">DAYS360(A246,A247,1)+(B246)</f>
        <v>-40430</v>
      </c>
      <c r="C247" s="45"/>
      <c r="D247" s="46"/>
      <c r="E247" s="47" t="n">
        <f aca="false">DAYS360(A246,A247,1)+(C247-C246)+E246</f>
        <v>-40430.2916666667</v>
      </c>
      <c r="F247" s="48" t="n">
        <f aca="false">D247/E247</f>
        <v>-0</v>
      </c>
      <c r="G247" s="49" t="e">
        <f aca="false">(D247-D246)/(DAYS360(A246,A247,0)+(C247-C246))/24</f>
        <v>#DIV/0!</v>
      </c>
      <c r="H247" s="49" t="n">
        <f aca="false">F247/24</f>
        <v>-0</v>
      </c>
      <c r="L247" s="8" t="n">
        <f aca="false">A247+C247</f>
        <v>0</v>
      </c>
      <c r="M247" s="9" t="n">
        <f aca="false">L247-L246+M246</f>
        <v>-41019.2916666667</v>
      </c>
      <c r="N247" s="50" t="n">
        <f aca="false">((D247/86400)/M247)*60*60</f>
        <v>-0</v>
      </c>
    </row>
    <row r="248" customFormat="false" ht="15" hidden="false" customHeight="false" outlineLevel="0" collapsed="false">
      <c r="A248" s="44"/>
      <c r="B248" s="37" t="n">
        <f aca="false">DAYS360(A247,A248,1)+(B247)</f>
        <v>-40430</v>
      </c>
      <c r="C248" s="45"/>
      <c r="D248" s="46"/>
      <c r="E248" s="47" t="n">
        <f aca="false">DAYS360(A247,A248,1)+(C248-C247)+E247</f>
        <v>-40430.2916666667</v>
      </c>
      <c r="F248" s="48" t="n">
        <f aca="false">D248/E248</f>
        <v>-0</v>
      </c>
      <c r="G248" s="49" t="e">
        <f aca="false">(D248-D247)/(DAYS360(A247,A248,0)+(C248-C247))/24</f>
        <v>#DIV/0!</v>
      </c>
      <c r="H248" s="49" t="n">
        <f aca="false">F248/24</f>
        <v>-0</v>
      </c>
      <c r="L248" s="8" t="n">
        <f aca="false">A248+C248</f>
        <v>0</v>
      </c>
      <c r="M248" s="9" t="n">
        <f aca="false">L248-L247+M247</f>
        <v>-41019.2916666667</v>
      </c>
      <c r="N248" s="50" t="n">
        <f aca="false">((D248/86400)/M248)*60*60</f>
        <v>-0</v>
      </c>
    </row>
    <row r="249" customFormat="false" ht="15" hidden="false" customHeight="false" outlineLevel="0" collapsed="false">
      <c r="A249" s="44"/>
      <c r="B249" s="37" t="n">
        <f aca="false">DAYS360(A248,A249,1)+(B248)</f>
        <v>-40430</v>
      </c>
      <c r="C249" s="45"/>
      <c r="D249" s="46"/>
      <c r="E249" s="47" t="n">
        <f aca="false">DAYS360(A248,A249,1)+(C249-C248)+E248</f>
        <v>-40430.2916666667</v>
      </c>
      <c r="F249" s="48" t="n">
        <f aca="false">D249/E249</f>
        <v>-0</v>
      </c>
      <c r="G249" s="49" t="e">
        <f aca="false">(D249-D248)/(DAYS360(A248,A249,0)+(C249-C248))/24</f>
        <v>#DIV/0!</v>
      </c>
      <c r="H249" s="49" t="n">
        <f aca="false">F249/24</f>
        <v>-0</v>
      </c>
      <c r="L249" s="8" t="n">
        <f aca="false">A249+C249</f>
        <v>0</v>
      </c>
      <c r="M249" s="9" t="n">
        <f aca="false">L249-L248+M248</f>
        <v>-41019.2916666667</v>
      </c>
      <c r="N249" s="50" t="n">
        <f aca="false">((D249/86400)/M249)*60*60</f>
        <v>-0</v>
      </c>
    </row>
    <row r="250" customFormat="false" ht="15" hidden="false" customHeight="false" outlineLevel="0" collapsed="false">
      <c r="A250" s="44"/>
      <c r="B250" s="37" t="n">
        <f aca="false">DAYS360(A249,A250,1)+(B249)</f>
        <v>-40430</v>
      </c>
      <c r="C250" s="45"/>
      <c r="D250" s="46"/>
      <c r="E250" s="47" t="n">
        <f aca="false">DAYS360(A249,A250,1)+(C250-C249)+E249</f>
        <v>-40430.2916666667</v>
      </c>
      <c r="F250" s="48" t="n">
        <f aca="false">D250/E250</f>
        <v>-0</v>
      </c>
      <c r="G250" s="49" t="e">
        <f aca="false">(D250-D249)/(DAYS360(A249,A250,0)+(C250-C249))/24</f>
        <v>#DIV/0!</v>
      </c>
      <c r="H250" s="49" t="n">
        <f aca="false">F250/24</f>
        <v>-0</v>
      </c>
      <c r="L250" s="8" t="n">
        <f aca="false">A250+C250</f>
        <v>0</v>
      </c>
      <c r="M250" s="9" t="n">
        <f aca="false">L250-L249+M249</f>
        <v>-41019.2916666667</v>
      </c>
      <c r="N250" s="50" t="n">
        <f aca="false">((D250/86400)/M250)*60*60</f>
        <v>-0</v>
      </c>
    </row>
    <row r="251" customFormat="false" ht="15" hidden="false" customHeight="false" outlineLevel="0" collapsed="false">
      <c r="A251" s="44"/>
      <c r="B251" s="37" t="n">
        <f aca="false">DAYS360(A250,A251,1)+(B250)</f>
        <v>-40430</v>
      </c>
      <c r="C251" s="45"/>
      <c r="D251" s="46"/>
      <c r="E251" s="47" t="n">
        <f aca="false">DAYS360(A250,A251,1)+(C251-C250)+E250</f>
        <v>-40430.2916666667</v>
      </c>
      <c r="F251" s="48" t="n">
        <f aca="false">D251/E251</f>
        <v>-0</v>
      </c>
      <c r="G251" s="49" t="e">
        <f aca="false">(D251-D250)/(DAYS360(A250,A251,0)+(C251-C250))/24</f>
        <v>#DIV/0!</v>
      </c>
      <c r="H251" s="49" t="n">
        <f aca="false">F251/24</f>
        <v>-0</v>
      </c>
      <c r="L251" s="8" t="n">
        <f aca="false">A251+C251</f>
        <v>0</v>
      </c>
      <c r="M251" s="9" t="n">
        <f aca="false">L251-L250+M250</f>
        <v>-41019.2916666667</v>
      </c>
      <c r="N251" s="50" t="n">
        <f aca="false">((D251/86400)/M251)*60*60</f>
        <v>-0</v>
      </c>
    </row>
    <row r="252" customFormat="false" ht="15" hidden="false" customHeight="false" outlineLevel="0" collapsed="false">
      <c r="A252" s="44"/>
      <c r="B252" s="37" t="n">
        <f aca="false">DAYS360(A251,A252,1)+(B251)</f>
        <v>-40430</v>
      </c>
      <c r="C252" s="45"/>
      <c r="D252" s="46"/>
      <c r="E252" s="47" t="n">
        <f aca="false">DAYS360(A251,A252,1)+(C252-C251)+E251</f>
        <v>-40430.2916666667</v>
      </c>
      <c r="F252" s="48" t="n">
        <f aca="false">D252/E252</f>
        <v>-0</v>
      </c>
      <c r="G252" s="49" t="e">
        <f aca="false">(D252-D251)/(DAYS360(A251,A252,0)+(C252-C251))/24</f>
        <v>#DIV/0!</v>
      </c>
      <c r="H252" s="49" t="n">
        <f aca="false">F252/24</f>
        <v>-0</v>
      </c>
      <c r="L252" s="8" t="n">
        <f aca="false">A252+C252</f>
        <v>0</v>
      </c>
      <c r="M252" s="9" t="n">
        <f aca="false">L252-L251+M251</f>
        <v>-41019.2916666667</v>
      </c>
      <c r="N252" s="50" t="n">
        <f aca="false">((D252/86400)/M252)*60*60</f>
        <v>-0</v>
      </c>
    </row>
    <row r="253" customFormat="false" ht="15" hidden="false" customHeight="false" outlineLevel="0" collapsed="false">
      <c r="A253" s="44"/>
      <c r="B253" s="37" t="n">
        <f aca="false">DAYS360(A252,A253,1)+(B252)</f>
        <v>-40430</v>
      </c>
      <c r="C253" s="45"/>
      <c r="D253" s="46"/>
      <c r="E253" s="47" t="n">
        <f aca="false">DAYS360(A252,A253,1)+(C253-C252)+E252</f>
        <v>-40430.2916666667</v>
      </c>
      <c r="F253" s="48" t="n">
        <f aca="false">D253/E253</f>
        <v>-0</v>
      </c>
      <c r="G253" s="49" t="e">
        <f aca="false">(D253-D252)/(DAYS360(A252,A253,0)+(C253-C252))/24</f>
        <v>#DIV/0!</v>
      </c>
      <c r="H253" s="49" t="n">
        <f aca="false">F253/24</f>
        <v>-0</v>
      </c>
      <c r="L253" s="8" t="n">
        <f aca="false">A253+C253</f>
        <v>0</v>
      </c>
      <c r="M253" s="9" t="n">
        <f aca="false">L253-L252+M252</f>
        <v>-41019.2916666667</v>
      </c>
      <c r="N253" s="50" t="n">
        <f aca="false">((D253/86400)/M253)*60*60</f>
        <v>-0</v>
      </c>
    </row>
    <row r="254" customFormat="false" ht="15" hidden="false" customHeight="false" outlineLevel="0" collapsed="false">
      <c r="A254" s="44"/>
      <c r="B254" s="37" t="n">
        <f aca="false">DAYS360(A253,A254,1)+(B253)</f>
        <v>-40430</v>
      </c>
      <c r="C254" s="45"/>
      <c r="D254" s="46"/>
      <c r="E254" s="47" t="n">
        <f aca="false">DAYS360(A253,A254,1)+(C254-C253)+E253</f>
        <v>-40430.2916666667</v>
      </c>
      <c r="F254" s="48" t="n">
        <f aca="false">D254/E254</f>
        <v>-0</v>
      </c>
      <c r="G254" s="49" t="e">
        <f aca="false">(D254-D253)/(DAYS360(A253,A254,0)+(C254-C253))/24</f>
        <v>#DIV/0!</v>
      </c>
      <c r="H254" s="49" t="n">
        <f aca="false">F254/24</f>
        <v>-0</v>
      </c>
      <c r="L254" s="8" t="n">
        <f aca="false">A254+C254</f>
        <v>0</v>
      </c>
      <c r="M254" s="9" t="n">
        <f aca="false">L254-L253+M253</f>
        <v>-41019.2916666667</v>
      </c>
      <c r="N254" s="50" t="n">
        <f aca="false">((D254/86400)/M254)*60*60</f>
        <v>-0</v>
      </c>
    </row>
    <row r="255" customFormat="false" ht="15" hidden="false" customHeight="false" outlineLevel="0" collapsed="false">
      <c r="A255" s="44"/>
      <c r="B255" s="37" t="n">
        <f aca="false">DAYS360(A254,A255,1)+(B254)</f>
        <v>-40430</v>
      </c>
      <c r="C255" s="45"/>
      <c r="D255" s="46"/>
      <c r="E255" s="47" t="n">
        <f aca="false">DAYS360(A254,A255,1)+(C255-C254)+E254</f>
        <v>-40430.2916666667</v>
      </c>
      <c r="F255" s="48" t="n">
        <f aca="false">D255/E255</f>
        <v>-0</v>
      </c>
      <c r="G255" s="49" t="e">
        <f aca="false">(D255-D254)/(DAYS360(A254,A255,0)+(C255-C254))/24</f>
        <v>#DIV/0!</v>
      </c>
      <c r="H255" s="49" t="n">
        <f aca="false">F255/24</f>
        <v>-0</v>
      </c>
      <c r="L255" s="8" t="n">
        <f aca="false">A255+C255</f>
        <v>0</v>
      </c>
      <c r="M255" s="9" t="n">
        <f aca="false">L255-L254+M254</f>
        <v>-41019.2916666667</v>
      </c>
      <c r="N255" s="50" t="n">
        <f aca="false">((D255/86400)/M255)*60*60</f>
        <v>-0</v>
      </c>
    </row>
    <row r="256" customFormat="false" ht="15" hidden="false" customHeight="false" outlineLevel="0" collapsed="false">
      <c r="A256" s="44"/>
      <c r="B256" s="37" t="n">
        <f aca="false">DAYS360(A255,A256,1)+(B255)</f>
        <v>-40430</v>
      </c>
      <c r="C256" s="45"/>
      <c r="D256" s="46"/>
      <c r="E256" s="47" t="n">
        <f aca="false">DAYS360(A255,A256,1)+(C256-C255)+E255</f>
        <v>-40430.2916666667</v>
      </c>
      <c r="F256" s="48" t="n">
        <f aca="false">D256/E256</f>
        <v>-0</v>
      </c>
      <c r="G256" s="49" t="e">
        <f aca="false">(D256-D255)/(DAYS360(A255,A256,0)+(C256-C255))/24</f>
        <v>#DIV/0!</v>
      </c>
      <c r="H256" s="49" t="n">
        <f aca="false">F256/24</f>
        <v>-0</v>
      </c>
      <c r="L256" s="8" t="n">
        <f aca="false">A256+C256</f>
        <v>0</v>
      </c>
      <c r="M256" s="9" t="n">
        <f aca="false">L256-L255+M255</f>
        <v>-41019.2916666667</v>
      </c>
      <c r="N256" s="50" t="n">
        <f aca="false">((D256/86400)/M256)*60*60</f>
        <v>-0</v>
      </c>
    </row>
    <row r="257" customFormat="false" ht="15" hidden="false" customHeight="false" outlineLevel="0" collapsed="false">
      <c r="A257" s="44"/>
      <c r="B257" s="37" t="n">
        <f aca="false">DAYS360(A256,A257,1)+(B256)</f>
        <v>-40430</v>
      </c>
      <c r="C257" s="45"/>
      <c r="D257" s="46"/>
      <c r="E257" s="47" t="n">
        <f aca="false">DAYS360(A256,A257,1)+(C257-C256)+E256</f>
        <v>-40430.2916666667</v>
      </c>
      <c r="F257" s="48" t="n">
        <f aca="false">D257/E257</f>
        <v>-0</v>
      </c>
      <c r="G257" s="49" t="e">
        <f aca="false">(D257-D256)/(DAYS360(A256,A257,0)+(C257-C256))/24</f>
        <v>#DIV/0!</v>
      </c>
      <c r="H257" s="49" t="n">
        <f aca="false">F257/24</f>
        <v>-0</v>
      </c>
      <c r="L257" s="8" t="n">
        <f aca="false">A257+C257</f>
        <v>0</v>
      </c>
      <c r="M257" s="9" t="n">
        <f aca="false">L257-L256+M256</f>
        <v>-41019.2916666667</v>
      </c>
      <c r="N257" s="50" t="n">
        <f aca="false">((D257/86400)/M257)*60*60</f>
        <v>-0</v>
      </c>
    </row>
    <row r="258" customFormat="false" ht="15" hidden="false" customHeight="false" outlineLevel="0" collapsed="false">
      <c r="A258" s="44"/>
      <c r="B258" s="37" t="n">
        <f aca="false">DAYS360(A257,A258,1)+(B257)</f>
        <v>-40430</v>
      </c>
      <c r="C258" s="45"/>
      <c r="D258" s="46"/>
      <c r="E258" s="47" t="n">
        <f aca="false">DAYS360(A257,A258,1)+(C258-C257)+E257</f>
        <v>-40430.2916666667</v>
      </c>
      <c r="F258" s="48" t="n">
        <f aca="false">D258/E258</f>
        <v>-0</v>
      </c>
      <c r="G258" s="49" t="e">
        <f aca="false">(D258-D257)/(DAYS360(A257,A258,0)+(C258-C257))/24</f>
        <v>#DIV/0!</v>
      </c>
      <c r="H258" s="49" t="n">
        <f aca="false">F258/24</f>
        <v>-0</v>
      </c>
      <c r="L258" s="8" t="n">
        <f aca="false">A258+C258</f>
        <v>0</v>
      </c>
      <c r="M258" s="9" t="n">
        <f aca="false">L258-L257+M257</f>
        <v>-41019.2916666667</v>
      </c>
      <c r="N258" s="50" t="n">
        <f aca="false">((D258/86400)/M258)*60*60</f>
        <v>-0</v>
      </c>
    </row>
    <row r="259" customFormat="false" ht="15" hidden="false" customHeight="false" outlineLevel="0" collapsed="false">
      <c r="A259" s="44"/>
      <c r="B259" s="37" t="n">
        <f aca="false">DAYS360(A258,A259,1)+(B258)</f>
        <v>-40430</v>
      </c>
      <c r="C259" s="45"/>
      <c r="D259" s="46"/>
      <c r="E259" s="47" t="n">
        <f aca="false">DAYS360(A258,A259,1)+(C259-C258)+E258</f>
        <v>-40430.2916666667</v>
      </c>
      <c r="F259" s="48" t="n">
        <f aca="false">D259/E259</f>
        <v>-0</v>
      </c>
      <c r="G259" s="49" t="e">
        <f aca="false">(D259-D258)/(DAYS360(A258,A259,0)+(C259-C258))/24</f>
        <v>#DIV/0!</v>
      </c>
      <c r="H259" s="49" t="n">
        <f aca="false">F259/24</f>
        <v>-0</v>
      </c>
      <c r="L259" s="8" t="n">
        <f aca="false">A259+C259</f>
        <v>0</v>
      </c>
      <c r="M259" s="9" t="n">
        <f aca="false">L259-L258+M258</f>
        <v>-41019.2916666667</v>
      </c>
      <c r="N259" s="50" t="n">
        <f aca="false">((D259/86400)/M259)*60*60</f>
        <v>-0</v>
      </c>
    </row>
    <row r="260" customFormat="false" ht="15" hidden="false" customHeight="false" outlineLevel="0" collapsed="false">
      <c r="A260" s="44"/>
      <c r="B260" s="37" t="n">
        <f aca="false">DAYS360(A259,A260,1)+(B259)</f>
        <v>-40430</v>
      </c>
      <c r="C260" s="45"/>
      <c r="D260" s="46"/>
      <c r="E260" s="47" t="n">
        <f aca="false">DAYS360(A259,A260,1)+(C260-C259)+E259</f>
        <v>-40430.2916666667</v>
      </c>
      <c r="F260" s="48" t="n">
        <f aca="false">D260/E260</f>
        <v>-0</v>
      </c>
      <c r="G260" s="49" t="e">
        <f aca="false">(D260-D259)/(DAYS360(A259,A260,0)+(C260-C259))/24</f>
        <v>#DIV/0!</v>
      </c>
      <c r="H260" s="49" t="n">
        <f aca="false">F260/24</f>
        <v>-0</v>
      </c>
      <c r="L260" s="8" t="n">
        <f aca="false">A260+C260</f>
        <v>0</v>
      </c>
      <c r="M260" s="9" t="n">
        <f aca="false">L260-L259+M259</f>
        <v>-41019.2916666667</v>
      </c>
      <c r="N260" s="50" t="n">
        <f aca="false">((D260/86400)/M260)*60*60</f>
        <v>-0</v>
      </c>
    </row>
    <row r="261" customFormat="false" ht="15" hidden="false" customHeight="false" outlineLevel="0" collapsed="false">
      <c r="A261" s="44"/>
      <c r="B261" s="37" t="n">
        <f aca="false">DAYS360(A260,A261,1)+(B260)</f>
        <v>-40430</v>
      </c>
      <c r="C261" s="45"/>
      <c r="D261" s="46"/>
      <c r="E261" s="47" t="n">
        <f aca="false">DAYS360(A260,A261,1)+(C261-C260)+E260</f>
        <v>-40430.2916666667</v>
      </c>
      <c r="F261" s="48" t="n">
        <f aca="false">D261/E261</f>
        <v>-0</v>
      </c>
      <c r="G261" s="49" t="e">
        <f aca="false">(D261-D260)/(DAYS360(A260,A261,0)+(C261-C260))/24</f>
        <v>#DIV/0!</v>
      </c>
      <c r="H261" s="49" t="n">
        <f aca="false">F261/24</f>
        <v>-0</v>
      </c>
      <c r="L261" s="8" t="n">
        <f aca="false">A261+C261</f>
        <v>0</v>
      </c>
      <c r="M261" s="9" t="n">
        <f aca="false">L261-L260+M260</f>
        <v>-41019.2916666667</v>
      </c>
      <c r="N261" s="50" t="n">
        <f aca="false">((D261/86400)/M261)*60*60</f>
        <v>-0</v>
      </c>
    </row>
    <row r="262" customFormat="false" ht="15" hidden="false" customHeight="false" outlineLevel="0" collapsed="false">
      <c r="A262" s="44"/>
      <c r="B262" s="37" t="n">
        <f aca="false">DAYS360(A261,A262,1)+(B261)</f>
        <v>-40430</v>
      </c>
      <c r="C262" s="45"/>
      <c r="D262" s="46"/>
      <c r="E262" s="47" t="n">
        <f aca="false">DAYS360(A261,A262,1)+(C262-C261)+E261</f>
        <v>-40430.2916666667</v>
      </c>
      <c r="F262" s="48" t="n">
        <f aca="false">D262/E262</f>
        <v>-0</v>
      </c>
      <c r="G262" s="49" t="e">
        <f aca="false">(D262-D261)/(DAYS360(A261,A262,0)+(C262-C261))/24</f>
        <v>#DIV/0!</v>
      </c>
      <c r="H262" s="49" t="n">
        <f aca="false">F262/24</f>
        <v>-0</v>
      </c>
      <c r="L262" s="8" t="n">
        <f aca="false">A262+C262</f>
        <v>0</v>
      </c>
      <c r="M262" s="9" t="n">
        <f aca="false">L262-L261+M261</f>
        <v>-41019.2916666667</v>
      </c>
      <c r="N262" s="50" t="n">
        <f aca="false">((D262/86400)/M262)*60*60</f>
        <v>-0</v>
      </c>
    </row>
    <row r="263" customFormat="false" ht="15" hidden="false" customHeight="false" outlineLevel="0" collapsed="false">
      <c r="A263" s="44"/>
      <c r="B263" s="37" t="n">
        <f aca="false">DAYS360(A262,A263,1)+(B262)</f>
        <v>-40430</v>
      </c>
      <c r="C263" s="45"/>
      <c r="D263" s="46"/>
      <c r="E263" s="47" t="n">
        <f aca="false">DAYS360(A262,A263,1)+(C263-C262)+E262</f>
        <v>-40430.2916666667</v>
      </c>
      <c r="F263" s="48" t="n">
        <f aca="false">D263/E263</f>
        <v>-0</v>
      </c>
      <c r="G263" s="49" t="e">
        <f aca="false">(D263-D262)/(DAYS360(A262,A263,0)+(C263-C262))/24</f>
        <v>#DIV/0!</v>
      </c>
      <c r="H263" s="49" t="n">
        <f aca="false">F263/24</f>
        <v>-0</v>
      </c>
      <c r="L263" s="8" t="n">
        <f aca="false">A263+C263</f>
        <v>0</v>
      </c>
      <c r="M263" s="9" t="n">
        <f aca="false">L263-L262+M262</f>
        <v>-41019.2916666667</v>
      </c>
      <c r="N263" s="50" t="n">
        <f aca="false">((D263/86400)/M263)*60*60</f>
        <v>-0</v>
      </c>
    </row>
    <row r="264" customFormat="false" ht="15" hidden="false" customHeight="false" outlineLevel="0" collapsed="false">
      <c r="A264" s="44"/>
      <c r="B264" s="37" t="n">
        <f aca="false">DAYS360(A263,A264,1)+(B263)</f>
        <v>-40430</v>
      </c>
      <c r="C264" s="45"/>
      <c r="D264" s="46"/>
      <c r="E264" s="47" t="n">
        <f aca="false">DAYS360(A263,A264,1)+(C264-C263)+E263</f>
        <v>-40430.2916666667</v>
      </c>
      <c r="F264" s="48" t="n">
        <f aca="false">D264/E264</f>
        <v>-0</v>
      </c>
      <c r="G264" s="49" t="e">
        <f aca="false">(D264-D263)/(DAYS360(A263,A264,0)+(C264-C263))/24</f>
        <v>#DIV/0!</v>
      </c>
      <c r="H264" s="49" t="n">
        <f aca="false">F264/24</f>
        <v>-0</v>
      </c>
      <c r="L264" s="8" t="n">
        <f aca="false">A264+C264</f>
        <v>0</v>
      </c>
      <c r="M264" s="9" t="n">
        <f aca="false">L264-L263+M263</f>
        <v>-41019.2916666667</v>
      </c>
      <c r="N264" s="50" t="n">
        <f aca="false">((D264/86400)/M264)*60*60</f>
        <v>-0</v>
      </c>
    </row>
    <row r="265" customFormat="false" ht="15" hidden="false" customHeight="false" outlineLevel="0" collapsed="false">
      <c r="A265" s="44"/>
      <c r="B265" s="37" t="n">
        <f aca="false">DAYS360(A264,A265,1)+(B264)</f>
        <v>-40430</v>
      </c>
      <c r="C265" s="45"/>
      <c r="D265" s="46"/>
      <c r="E265" s="47" t="n">
        <f aca="false">DAYS360(A264,A265,1)+(C265-C264)+E264</f>
        <v>-40430.2916666667</v>
      </c>
      <c r="F265" s="48" t="n">
        <f aca="false">D265/E265</f>
        <v>-0</v>
      </c>
      <c r="G265" s="49" t="e">
        <f aca="false">(D265-D264)/(DAYS360(A264,A265,0)+(C265-C264))/24</f>
        <v>#DIV/0!</v>
      </c>
      <c r="H265" s="49" t="n">
        <f aca="false">F265/24</f>
        <v>-0</v>
      </c>
      <c r="L265" s="8" t="n">
        <f aca="false">A265+C265</f>
        <v>0</v>
      </c>
      <c r="M265" s="9" t="n">
        <f aca="false">L265-L264+M264</f>
        <v>-41019.2916666667</v>
      </c>
      <c r="N265" s="50" t="n">
        <f aca="false">((D265/86400)/M265)*60*60</f>
        <v>-0</v>
      </c>
    </row>
    <row r="266" customFormat="false" ht="15" hidden="false" customHeight="false" outlineLevel="0" collapsed="false">
      <c r="A266" s="44"/>
      <c r="B266" s="37" t="n">
        <f aca="false">DAYS360(A265,A266,1)+(B265)</f>
        <v>-40430</v>
      </c>
      <c r="C266" s="45"/>
      <c r="D266" s="46"/>
      <c r="E266" s="47" t="n">
        <f aca="false">DAYS360(A265,A266,1)+(C266-C265)+E265</f>
        <v>-40430.2916666667</v>
      </c>
      <c r="F266" s="48" t="n">
        <f aca="false">D266/E266</f>
        <v>-0</v>
      </c>
      <c r="G266" s="49" t="e">
        <f aca="false">(D266-D265)/(DAYS360(A265,A266,0)+(C266-C265))/24</f>
        <v>#DIV/0!</v>
      </c>
      <c r="H266" s="49" t="n">
        <f aca="false">F266/24</f>
        <v>-0</v>
      </c>
      <c r="L266" s="8" t="n">
        <f aca="false">A266+C266</f>
        <v>0</v>
      </c>
      <c r="M266" s="9" t="n">
        <f aca="false">L266-L265+M265</f>
        <v>-41019.2916666667</v>
      </c>
      <c r="N266" s="50" t="n">
        <f aca="false">((D266/86400)/M266)*60*60</f>
        <v>-0</v>
      </c>
    </row>
    <row r="267" customFormat="false" ht="15" hidden="false" customHeight="false" outlineLevel="0" collapsed="false">
      <c r="A267" s="44"/>
      <c r="B267" s="37" t="n">
        <f aca="false">DAYS360(A266,A267,1)+(B266)</f>
        <v>-40430</v>
      </c>
      <c r="C267" s="45"/>
      <c r="D267" s="46"/>
      <c r="E267" s="47" t="n">
        <f aca="false">DAYS360(A266,A267,1)+(C267-C266)+E266</f>
        <v>-40430.2916666667</v>
      </c>
      <c r="F267" s="48" t="n">
        <f aca="false">D267/E267</f>
        <v>-0</v>
      </c>
      <c r="G267" s="49" t="e">
        <f aca="false">(D267-D266)/(DAYS360(A266,A267,0)+(C267-C266))/24</f>
        <v>#DIV/0!</v>
      </c>
      <c r="H267" s="49" t="n">
        <f aca="false">F267/24</f>
        <v>-0</v>
      </c>
      <c r="L267" s="8" t="n">
        <f aca="false">A267+C267</f>
        <v>0</v>
      </c>
      <c r="M267" s="9" t="n">
        <f aca="false">L267-L266+M266</f>
        <v>-41019.2916666667</v>
      </c>
      <c r="N267" s="50" t="n">
        <f aca="false">((D267/86400)/M267)*60*60</f>
        <v>-0</v>
      </c>
    </row>
    <row r="268" customFormat="false" ht="15" hidden="false" customHeight="false" outlineLevel="0" collapsed="false">
      <c r="A268" s="44"/>
      <c r="B268" s="37" t="n">
        <f aca="false">DAYS360(A267,A268,1)+(B267)</f>
        <v>-40430</v>
      </c>
      <c r="C268" s="45"/>
      <c r="D268" s="46"/>
      <c r="E268" s="47" t="n">
        <f aca="false">DAYS360(A267,A268,1)+(C268-C267)+E267</f>
        <v>-40430.2916666667</v>
      </c>
      <c r="F268" s="48" t="n">
        <f aca="false">D268/E268</f>
        <v>-0</v>
      </c>
      <c r="G268" s="49" t="e">
        <f aca="false">(D268-D267)/(DAYS360(A267,A268,0)+(C268-C267))/24</f>
        <v>#DIV/0!</v>
      </c>
      <c r="H268" s="49" t="n">
        <f aca="false">F268/24</f>
        <v>-0</v>
      </c>
      <c r="L268" s="8" t="n">
        <f aca="false">A268+C268</f>
        <v>0</v>
      </c>
      <c r="M268" s="9" t="n">
        <f aca="false">L268-L267+M267</f>
        <v>-41019.2916666667</v>
      </c>
      <c r="N268" s="50" t="n">
        <f aca="false">((D268/86400)/M268)*60*60</f>
        <v>-0</v>
      </c>
    </row>
    <row r="269" customFormat="false" ht="15" hidden="false" customHeight="false" outlineLevel="0" collapsed="false">
      <c r="A269" s="44"/>
      <c r="B269" s="37" t="n">
        <f aca="false">DAYS360(A268,A269,1)+(B268)</f>
        <v>-40430</v>
      </c>
      <c r="C269" s="45"/>
      <c r="D269" s="46"/>
      <c r="E269" s="47" t="n">
        <f aca="false">DAYS360(A268,A269,1)+(C269-C268)+E268</f>
        <v>-40430.2916666667</v>
      </c>
      <c r="F269" s="48" t="n">
        <f aca="false">D269/E269</f>
        <v>-0</v>
      </c>
      <c r="G269" s="49" t="e">
        <f aca="false">(D269-D268)/(DAYS360(A268,A269,0)+(C269-C268))/24</f>
        <v>#DIV/0!</v>
      </c>
      <c r="H269" s="49" t="n">
        <f aca="false">F269/24</f>
        <v>-0</v>
      </c>
      <c r="L269" s="8" t="n">
        <f aca="false">A269+C269</f>
        <v>0</v>
      </c>
      <c r="M269" s="9" t="n">
        <f aca="false">L269-L268+M268</f>
        <v>-41019.2916666667</v>
      </c>
      <c r="N269" s="50" t="n">
        <f aca="false">((D269/86400)/M269)*60*60</f>
        <v>-0</v>
      </c>
    </row>
    <row r="270" customFormat="false" ht="15" hidden="false" customHeight="false" outlineLevel="0" collapsed="false">
      <c r="A270" s="44"/>
      <c r="B270" s="37" t="n">
        <f aca="false">DAYS360(A269,A270,1)+(B269)</f>
        <v>-40430</v>
      </c>
      <c r="C270" s="45"/>
      <c r="D270" s="46"/>
      <c r="E270" s="47" t="n">
        <f aca="false">DAYS360(A269,A270,1)+(C270-C269)+E269</f>
        <v>-40430.2916666667</v>
      </c>
      <c r="F270" s="48" t="n">
        <f aca="false">D270/E270</f>
        <v>-0</v>
      </c>
      <c r="G270" s="49" t="e">
        <f aca="false">(D270-D269)/(DAYS360(A269,A270,0)+(C270-C269))/24</f>
        <v>#DIV/0!</v>
      </c>
      <c r="H270" s="49" t="n">
        <f aca="false">F270/24</f>
        <v>-0</v>
      </c>
      <c r="L270" s="8" t="n">
        <f aca="false">A270+C270</f>
        <v>0</v>
      </c>
      <c r="M270" s="9" t="n">
        <f aca="false">L270-L269+M269</f>
        <v>-41019.2916666667</v>
      </c>
      <c r="N270" s="50" t="n">
        <f aca="false">((D270/86400)/M270)*60*60</f>
        <v>-0</v>
      </c>
    </row>
    <row r="271" customFormat="false" ht="15" hidden="false" customHeight="false" outlineLevel="0" collapsed="false">
      <c r="A271" s="44"/>
      <c r="B271" s="37" t="n">
        <f aca="false">DAYS360(A270,A271,1)+(B270)</f>
        <v>-40430</v>
      </c>
      <c r="C271" s="45"/>
      <c r="D271" s="46"/>
      <c r="E271" s="47" t="n">
        <f aca="false">DAYS360(A270,A271,1)+(C271-C270)+E270</f>
        <v>-40430.2916666667</v>
      </c>
      <c r="F271" s="48" t="n">
        <f aca="false">D271/E271</f>
        <v>-0</v>
      </c>
      <c r="G271" s="49" t="e">
        <f aca="false">(D271-D270)/(DAYS360(A270,A271,0)+(C271-C270))/24</f>
        <v>#DIV/0!</v>
      </c>
      <c r="H271" s="49" t="n">
        <f aca="false">F271/24</f>
        <v>-0</v>
      </c>
      <c r="L271" s="8" t="n">
        <f aca="false">A271+C271</f>
        <v>0</v>
      </c>
      <c r="M271" s="9" t="n">
        <f aca="false">L271-L270+M270</f>
        <v>-41019.2916666667</v>
      </c>
      <c r="N271" s="50" t="n">
        <f aca="false">((D271/86400)/M271)*60*60</f>
        <v>-0</v>
      </c>
    </row>
    <row r="272" customFormat="false" ht="15" hidden="false" customHeight="false" outlineLevel="0" collapsed="false">
      <c r="A272" s="44"/>
      <c r="B272" s="37" t="n">
        <f aca="false">DAYS360(A271,A272,1)+(B271)</f>
        <v>-40430</v>
      </c>
      <c r="C272" s="45"/>
      <c r="D272" s="46"/>
      <c r="E272" s="47" t="n">
        <f aca="false">DAYS360(A271,A272,1)+(C272-C271)+E271</f>
        <v>-40430.2916666667</v>
      </c>
      <c r="F272" s="48" t="n">
        <f aca="false">D272/E272</f>
        <v>-0</v>
      </c>
      <c r="G272" s="49" t="e">
        <f aca="false">(D272-D271)/(DAYS360(A271,A272,0)+(C272-C271))/24</f>
        <v>#DIV/0!</v>
      </c>
      <c r="H272" s="49" t="n">
        <f aca="false">F272/24</f>
        <v>-0</v>
      </c>
      <c r="L272" s="8" t="n">
        <f aca="false">A272+C272</f>
        <v>0</v>
      </c>
      <c r="M272" s="9" t="n">
        <f aca="false">L272-L271+M271</f>
        <v>-41019.2916666667</v>
      </c>
      <c r="N272" s="50" t="n">
        <f aca="false">((D272/86400)/M272)*60*60</f>
        <v>-0</v>
      </c>
    </row>
    <row r="273" customFormat="false" ht="15" hidden="false" customHeight="false" outlineLevel="0" collapsed="false">
      <c r="A273" s="44"/>
      <c r="B273" s="37" t="n">
        <f aca="false">DAYS360(A272,A273,1)+(B272)</f>
        <v>-40430</v>
      </c>
      <c r="C273" s="45"/>
      <c r="D273" s="46"/>
      <c r="E273" s="47" t="n">
        <f aca="false">DAYS360(A272,A273,1)+(C273-C272)+E272</f>
        <v>-40430.2916666667</v>
      </c>
      <c r="F273" s="48" t="n">
        <f aca="false">D273/E273</f>
        <v>-0</v>
      </c>
      <c r="G273" s="49" t="e">
        <f aca="false">(D273-D272)/(DAYS360(A272,A273,0)+(C273-C272))/24</f>
        <v>#DIV/0!</v>
      </c>
      <c r="H273" s="49" t="n">
        <f aca="false">F273/24</f>
        <v>-0</v>
      </c>
      <c r="L273" s="8" t="n">
        <f aca="false">A273+C273</f>
        <v>0</v>
      </c>
      <c r="M273" s="9" t="n">
        <f aca="false">L273-L272+M272</f>
        <v>-41019.2916666667</v>
      </c>
      <c r="N273" s="50" t="n">
        <f aca="false">((D273/86400)/M273)*60*60</f>
        <v>-0</v>
      </c>
    </row>
    <row r="274" customFormat="false" ht="15" hidden="false" customHeight="false" outlineLevel="0" collapsed="false">
      <c r="A274" s="44"/>
      <c r="B274" s="37" t="n">
        <f aca="false">DAYS360(A273,A274,1)+(B273)</f>
        <v>-40430</v>
      </c>
      <c r="C274" s="45"/>
      <c r="D274" s="46"/>
      <c r="E274" s="47" t="n">
        <f aca="false">DAYS360(A273,A274,1)+(C274-C273)+E273</f>
        <v>-40430.2916666667</v>
      </c>
      <c r="F274" s="48" t="n">
        <f aca="false">D274/E274</f>
        <v>-0</v>
      </c>
      <c r="G274" s="49" t="e">
        <f aca="false">(D274-D273)/(DAYS360(A273,A274,0)+(C274-C273))/24</f>
        <v>#DIV/0!</v>
      </c>
      <c r="H274" s="49" t="n">
        <f aca="false">F274/24</f>
        <v>-0</v>
      </c>
      <c r="L274" s="8" t="n">
        <f aca="false">A274+C274</f>
        <v>0</v>
      </c>
      <c r="M274" s="9" t="n">
        <f aca="false">L274-L273+M273</f>
        <v>-41019.2916666667</v>
      </c>
      <c r="N274" s="50" t="n">
        <f aca="false">((D274/86400)/M274)*60*60</f>
        <v>-0</v>
      </c>
    </row>
    <row r="275" customFormat="false" ht="15" hidden="false" customHeight="false" outlineLevel="0" collapsed="false">
      <c r="A275" s="44"/>
      <c r="B275" s="37" t="n">
        <f aca="false">DAYS360(A274,A275,1)+(B274)</f>
        <v>-40430</v>
      </c>
      <c r="C275" s="45"/>
      <c r="D275" s="46"/>
      <c r="E275" s="47" t="n">
        <f aca="false">DAYS360(A274,A275,1)+(C275-C274)+E274</f>
        <v>-40430.2916666667</v>
      </c>
      <c r="F275" s="48" t="n">
        <f aca="false">D275/E275</f>
        <v>-0</v>
      </c>
      <c r="G275" s="49" t="e">
        <f aca="false">(D275-D274)/(DAYS360(A274,A275,0)+(C275-C274))/24</f>
        <v>#DIV/0!</v>
      </c>
      <c r="H275" s="49" t="n">
        <f aca="false">F275/24</f>
        <v>-0</v>
      </c>
      <c r="L275" s="8" t="n">
        <f aca="false">A275+C275</f>
        <v>0</v>
      </c>
      <c r="M275" s="9" t="n">
        <f aca="false">L275-L274+M274</f>
        <v>-41019.2916666667</v>
      </c>
      <c r="N275" s="50" t="n">
        <f aca="false">((D275/86400)/M275)*60*60</f>
        <v>-0</v>
      </c>
    </row>
    <row r="276" customFormat="false" ht="15" hidden="false" customHeight="false" outlineLevel="0" collapsed="false">
      <c r="A276" s="44"/>
      <c r="B276" s="37" t="n">
        <f aca="false">DAYS360(A275,A276,1)+(B275)</f>
        <v>-40430</v>
      </c>
      <c r="C276" s="45"/>
      <c r="D276" s="46"/>
      <c r="E276" s="47" t="n">
        <f aca="false">DAYS360(A275,A276,1)+(C276-C275)+E275</f>
        <v>-40430.2916666667</v>
      </c>
      <c r="F276" s="48" t="n">
        <f aca="false">D276/E276</f>
        <v>-0</v>
      </c>
      <c r="G276" s="49" t="e">
        <f aca="false">(D276-D275)/(DAYS360(A275,A276,0)+(C276-C275))/24</f>
        <v>#DIV/0!</v>
      </c>
      <c r="H276" s="49" t="n">
        <f aca="false">F276/24</f>
        <v>-0</v>
      </c>
      <c r="L276" s="8" t="n">
        <f aca="false">A276+C276</f>
        <v>0</v>
      </c>
      <c r="M276" s="9" t="n">
        <f aca="false">L276-L275+M275</f>
        <v>-41019.2916666667</v>
      </c>
      <c r="N276" s="50" t="n">
        <f aca="false">((D276/86400)/M276)*60*60</f>
        <v>-0</v>
      </c>
    </row>
    <row r="277" customFormat="false" ht="15" hidden="false" customHeight="false" outlineLevel="0" collapsed="false">
      <c r="A277" s="44"/>
      <c r="B277" s="37" t="n">
        <f aca="false">DAYS360(A276,A277,1)+(B276)</f>
        <v>-40430</v>
      </c>
      <c r="C277" s="45"/>
      <c r="D277" s="46"/>
      <c r="E277" s="47" t="n">
        <f aca="false">DAYS360(A276,A277,1)+(C277-C276)+E276</f>
        <v>-40430.2916666667</v>
      </c>
      <c r="F277" s="48" t="n">
        <f aca="false">D277/E277</f>
        <v>-0</v>
      </c>
      <c r="G277" s="49" t="e">
        <f aca="false">(D277-D276)/(DAYS360(A276,A277,0)+(C277-C276))/24</f>
        <v>#DIV/0!</v>
      </c>
      <c r="H277" s="49" t="n">
        <f aca="false">F277/24</f>
        <v>-0</v>
      </c>
      <c r="L277" s="8" t="n">
        <f aca="false">A277+C277</f>
        <v>0</v>
      </c>
      <c r="M277" s="9" t="n">
        <f aca="false">L277-L276+M276</f>
        <v>-41019.2916666667</v>
      </c>
      <c r="N277" s="50" t="n">
        <f aca="false">((D277/86400)/M277)*60*60</f>
        <v>-0</v>
      </c>
    </row>
    <row r="278" customFormat="false" ht="15" hidden="false" customHeight="false" outlineLevel="0" collapsed="false">
      <c r="A278" s="44"/>
      <c r="B278" s="37" t="n">
        <f aca="false">DAYS360(A277,A278,1)+(B277)</f>
        <v>-40430</v>
      </c>
      <c r="C278" s="45"/>
      <c r="D278" s="46"/>
      <c r="E278" s="47" t="n">
        <f aca="false">DAYS360(A277,A278,1)+(C278-C277)+E277</f>
        <v>-40430.2916666667</v>
      </c>
      <c r="F278" s="48" t="n">
        <f aca="false">D278/E278</f>
        <v>-0</v>
      </c>
      <c r="G278" s="49" t="e">
        <f aca="false">(D278-D277)/(DAYS360(A277,A278,0)+(C278-C277))/24</f>
        <v>#DIV/0!</v>
      </c>
      <c r="H278" s="49" t="n">
        <f aca="false">F278/24</f>
        <v>-0</v>
      </c>
      <c r="L278" s="8" t="n">
        <f aca="false">A278+C278</f>
        <v>0</v>
      </c>
      <c r="M278" s="9" t="n">
        <f aca="false">L278-L277+M277</f>
        <v>-41019.2916666667</v>
      </c>
      <c r="N278" s="50" t="n">
        <f aca="false">((D278/86400)/M278)*60*60</f>
        <v>-0</v>
      </c>
    </row>
    <row r="279" customFormat="false" ht="15" hidden="false" customHeight="false" outlineLevel="0" collapsed="false">
      <c r="A279" s="44"/>
      <c r="B279" s="37" t="n">
        <f aca="false">DAYS360(A278,A279,1)+(B278)</f>
        <v>-40430</v>
      </c>
      <c r="C279" s="45"/>
      <c r="D279" s="46"/>
      <c r="E279" s="47" t="n">
        <f aca="false">DAYS360(A278,A279,1)+(C279-C278)+E278</f>
        <v>-40430.2916666667</v>
      </c>
      <c r="F279" s="48" t="n">
        <f aca="false">D279/E279</f>
        <v>-0</v>
      </c>
      <c r="G279" s="49" t="e">
        <f aca="false">(D279-D278)/(DAYS360(A278,A279,0)+(C279-C278))/24</f>
        <v>#DIV/0!</v>
      </c>
      <c r="H279" s="49" t="n">
        <f aca="false">F279/24</f>
        <v>-0</v>
      </c>
      <c r="L279" s="8" t="n">
        <f aca="false">A279+C279</f>
        <v>0</v>
      </c>
      <c r="M279" s="9" t="n">
        <f aca="false">L279-L278+M278</f>
        <v>-41019.2916666667</v>
      </c>
      <c r="N279" s="50" t="n">
        <f aca="false">((D279/86400)/M279)*60*60</f>
        <v>-0</v>
      </c>
    </row>
    <row r="280" customFormat="false" ht="15" hidden="false" customHeight="false" outlineLevel="0" collapsed="false">
      <c r="A280" s="44"/>
      <c r="B280" s="37" t="n">
        <f aca="false">DAYS360(A279,A280,1)+(B279)</f>
        <v>-40430</v>
      </c>
      <c r="C280" s="45"/>
      <c r="D280" s="46"/>
      <c r="E280" s="47" t="n">
        <f aca="false">DAYS360(A279,A280,1)+(C280-C279)+E279</f>
        <v>-40430.2916666667</v>
      </c>
      <c r="F280" s="48" t="n">
        <f aca="false">D280/E280</f>
        <v>-0</v>
      </c>
      <c r="G280" s="49" t="e">
        <f aca="false">(D280-D279)/(DAYS360(A279,A280,0)+(C280-C279))/24</f>
        <v>#DIV/0!</v>
      </c>
      <c r="H280" s="49" t="n">
        <f aca="false">F280/24</f>
        <v>-0</v>
      </c>
      <c r="L280" s="8" t="n">
        <f aca="false">A280+C280</f>
        <v>0</v>
      </c>
      <c r="M280" s="9" t="n">
        <f aca="false">L280-L279+M279</f>
        <v>-41019.2916666667</v>
      </c>
      <c r="N280" s="50" t="n">
        <f aca="false">((D280/86400)/M280)*60*60</f>
        <v>-0</v>
      </c>
    </row>
    <row r="281" customFormat="false" ht="15" hidden="false" customHeight="false" outlineLevel="0" collapsed="false">
      <c r="A281" s="44"/>
      <c r="B281" s="37" t="n">
        <f aca="false">DAYS360(A280,A281,1)+(B280)</f>
        <v>-40430</v>
      </c>
      <c r="C281" s="45"/>
      <c r="D281" s="46"/>
      <c r="E281" s="47" t="n">
        <f aca="false">DAYS360(A280,A281,1)+(C281-C280)+E280</f>
        <v>-40430.2916666667</v>
      </c>
      <c r="F281" s="48" t="n">
        <f aca="false">D281/E281</f>
        <v>-0</v>
      </c>
      <c r="G281" s="49" t="e">
        <f aca="false">(D281-D280)/(DAYS360(A280,A281,0)+(C281-C280))/24</f>
        <v>#DIV/0!</v>
      </c>
      <c r="H281" s="49" t="n">
        <f aca="false">F281/24</f>
        <v>-0</v>
      </c>
      <c r="L281" s="8" t="n">
        <f aca="false">A281+C281</f>
        <v>0</v>
      </c>
      <c r="M281" s="9" t="n">
        <f aca="false">L281-L280+M280</f>
        <v>-41019.2916666667</v>
      </c>
      <c r="N281" s="50" t="n">
        <f aca="false">((D281/86400)/M281)*60*60</f>
        <v>-0</v>
      </c>
    </row>
    <row r="282" customFormat="false" ht="15" hidden="false" customHeight="false" outlineLevel="0" collapsed="false">
      <c r="A282" s="44"/>
      <c r="B282" s="37" t="n">
        <f aca="false">DAYS360(A281,A282,1)+(B281)</f>
        <v>-40430</v>
      </c>
      <c r="C282" s="45"/>
      <c r="D282" s="46"/>
      <c r="E282" s="47" t="n">
        <f aca="false">DAYS360(A281,A282,1)+(C282-C281)+E281</f>
        <v>-40430.2916666667</v>
      </c>
      <c r="F282" s="48" t="n">
        <f aca="false">D282/E282</f>
        <v>-0</v>
      </c>
      <c r="G282" s="49" t="e">
        <f aca="false">(D282-D281)/(DAYS360(A281,A282,0)+(C282-C281))/24</f>
        <v>#DIV/0!</v>
      </c>
      <c r="H282" s="49" t="n">
        <f aca="false">F282/24</f>
        <v>-0</v>
      </c>
      <c r="L282" s="8" t="n">
        <f aca="false">A282+C282</f>
        <v>0</v>
      </c>
      <c r="M282" s="9" t="n">
        <f aca="false">L282-L281+M281</f>
        <v>-41019.2916666667</v>
      </c>
      <c r="N282" s="50" t="n">
        <f aca="false">((D282/86400)/M282)*60*60</f>
        <v>-0</v>
      </c>
    </row>
    <row r="283" customFormat="false" ht="15" hidden="false" customHeight="false" outlineLevel="0" collapsed="false">
      <c r="A283" s="44"/>
      <c r="B283" s="37" t="n">
        <f aca="false">DAYS360(A282,A283,1)+(B282)</f>
        <v>-40430</v>
      </c>
      <c r="C283" s="45"/>
      <c r="D283" s="46"/>
      <c r="E283" s="47" t="n">
        <f aca="false">DAYS360(A282,A283,1)+(C283-C282)+E282</f>
        <v>-40430.2916666667</v>
      </c>
      <c r="F283" s="48" t="n">
        <f aca="false">D283/E283</f>
        <v>-0</v>
      </c>
      <c r="G283" s="49" t="e">
        <f aca="false">(D283-D282)/(DAYS360(A282,A283,0)+(C283-C282))/24</f>
        <v>#DIV/0!</v>
      </c>
      <c r="H283" s="49" t="n">
        <f aca="false">F283/24</f>
        <v>-0</v>
      </c>
      <c r="L283" s="8" t="n">
        <f aca="false">A283+C283</f>
        <v>0</v>
      </c>
      <c r="M283" s="9" t="n">
        <f aca="false">L283-L282+M282</f>
        <v>-41019.2916666667</v>
      </c>
      <c r="N283" s="50" t="n">
        <f aca="false">((D283/86400)/M283)*60*60</f>
        <v>-0</v>
      </c>
    </row>
    <row r="284" customFormat="false" ht="15" hidden="false" customHeight="false" outlineLevel="0" collapsed="false">
      <c r="A284" s="44"/>
      <c r="B284" s="37" t="n">
        <f aca="false">DAYS360(A283,A284,1)+(B283)</f>
        <v>-40430</v>
      </c>
      <c r="C284" s="45"/>
      <c r="D284" s="46"/>
      <c r="E284" s="47" t="n">
        <f aca="false">DAYS360(A283,A284,1)+(C284-C283)+E283</f>
        <v>-40430.2916666667</v>
      </c>
      <c r="F284" s="48" t="n">
        <f aca="false">D284/E284</f>
        <v>-0</v>
      </c>
      <c r="G284" s="49" t="e">
        <f aca="false">(D284-D283)/(DAYS360(A283,A284,0)+(C284-C283))/24</f>
        <v>#DIV/0!</v>
      </c>
      <c r="H284" s="49" t="n">
        <f aca="false">F284/24</f>
        <v>-0</v>
      </c>
      <c r="L284" s="8" t="n">
        <f aca="false">A284+C284</f>
        <v>0</v>
      </c>
      <c r="M284" s="9" t="n">
        <f aca="false">L284-L283+M283</f>
        <v>-41019.2916666667</v>
      </c>
      <c r="N284" s="50" t="n">
        <f aca="false">((D284/86400)/M284)*60*60</f>
        <v>-0</v>
      </c>
    </row>
    <row r="285" customFormat="false" ht="15" hidden="false" customHeight="false" outlineLevel="0" collapsed="false">
      <c r="A285" s="44"/>
      <c r="B285" s="37" t="n">
        <f aca="false">DAYS360(A284,A285,1)+(B284)</f>
        <v>-40430</v>
      </c>
      <c r="C285" s="45"/>
      <c r="D285" s="46"/>
      <c r="E285" s="47" t="n">
        <f aca="false">DAYS360(A284,A285,1)+(C285-C284)+E284</f>
        <v>-40430.2916666667</v>
      </c>
      <c r="F285" s="48" t="n">
        <f aca="false">D285/E285</f>
        <v>-0</v>
      </c>
      <c r="G285" s="49" t="e">
        <f aca="false">(D285-D284)/(DAYS360(A284,A285,0)+(C285-C284))/24</f>
        <v>#DIV/0!</v>
      </c>
      <c r="H285" s="49" t="n">
        <f aca="false">F285/24</f>
        <v>-0</v>
      </c>
      <c r="L285" s="8" t="n">
        <f aca="false">A285+C285</f>
        <v>0</v>
      </c>
      <c r="M285" s="9" t="n">
        <f aca="false">L285-L284+M284</f>
        <v>-41019.2916666667</v>
      </c>
      <c r="N285" s="50" t="n">
        <f aca="false">((D285/86400)/M285)*60*60</f>
        <v>-0</v>
      </c>
    </row>
    <row r="286" customFormat="false" ht="15" hidden="false" customHeight="false" outlineLevel="0" collapsed="false">
      <c r="A286" s="44"/>
      <c r="B286" s="37" t="n">
        <f aca="false">DAYS360(A285,A286,1)+(B285)</f>
        <v>-40430</v>
      </c>
      <c r="C286" s="45"/>
      <c r="D286" s="46"/>
      <c r="E286" s="47" t="n">
        <f aca="false">DAYS360(A285,A286,1)+(C286-C285)+E285</f>
        <v>-40430.2916666667</v>
      </c>
      <c r="F286" s="48" t="n">
        <f aca="false">D286/E286</f>
        <v>-0</v>
      </c>
      <c r="G286" s="49" t="e">
        <f aca="false">(D286-D285)/(DAYS360(A285,A286,0)+(C286-C285))/24</f>
        <v>#DIV/0!</v>
      </c>
      <c r="H286" s="49" t="n">
        <f aca="false">F286/24</f>
        <v>-0</v>
      </c>
      <c r="L286" s="8" t="n">
        <f aca="false">A286+C286</f>
        <v>0</v>
      </c>
      <c r="M286" s="9" t="n">
        <f aca="false">L286-L285+M285</f>
        <v>-41019.2916666667</v>
      </c>
      <c r="N286" s="50" t="n">
        <f aca="false">((D286/86400)/M286)*60*60</f>
        <v>-0</v>
      </c>
    </row>
    <row r="287" customFormat="false" ht="15" hidden="false" customHeight="false" outlineLevel="0" collapsed="false">
      <c r="A287" s="44"/>
      <c r="B287" s="37" t="n">
        <f aca="false">DAYS360(A286,A287,1)+(B286)</f>
        <v>-40430</v>
      </c>
      <c r="C287" s="45"/>
      <c r="D287" s="46"/>
      <c r="E287" s="47" t="n">
        <f aca="false">DAYS360(A286,A287,1)+(C287-C286)+E286</f>
        <v>-40430.2916666667</v>
      </c>
      <c r="F287" s="48" t="n">
        <f aca="false">D287/E287</f>
        <v>-0</v>
      </c>
      <c r="G287" s="49" t="e">
        <f aca="false">(D287-D286)/(DAYS360(A286,A287,0)+(C287-C286))/24</f>
        <v>#DIV/0!</v>
      </c>
      <c r="H287" s="49" t="n">
        <f aca="false">F287/24</f>
        <v>-0</v>
      </c>
      <c r="L287" s="8" t="n">
        <f aca="false">A287+C287</f>
        <v>0</v>
      </c>
      <c r="M287" s="9" t="n">
        <f aca="false">L287-L286+M286</f>
        <v>-41019.2916666667</v>
      </c>
      <c r="N287" s="50" t="n">
        <f aca="false">((D287/86400)/M287)*60*60</f>
        <v>-0</v>
      </c>
    </row>
    <row r="288" customFormat="false" ht="15" hidden="false" customHeight="false" outlineLevel="0" collapsed="false">
      <c r="A288" s="44"/>
      <c r="B288" s="37" t="n">
        <f aca="false">DAYS360(A287,A288,1)+(B287)</f>
        <v>-40430</v>
      </c>
      <c r="C288" s="45"/>
      <c r="D288" s="46"/>
      <c r="E288" s="47" t="n">
        <f aca="false">DAYS360(A287,A288,1)+(C288-C287)+E287</f>
        <v>-40430.2916666667</v>
      </c>
      <c r="F288" s="48" t="n">
        <f aca="false">D288/E288</f>
        <v>-0</v>
      </c>
      <c r="G288" s="49" t="e">
        <f aca="false">(D288-D287)/(DAYS360(A287,A288,0)+(C288-C287))/24</f>
        <v>#DIV/0!</v>
      </c>
      <c r="H288" s="49" t="n">
        <f aca="false">F288/24</f>
        <v>-0</v>
      </c>
      <c r="L288" s="8" t="n">
        <f aca="false">A288+C288</f>
        <v>0</v>
      </c>
      <c r="M288" s="9" t="n">
        <f aca="false">L288-L287+M287</f>
        <v>-41019.2916666667</v>
      </c>
      <c r="N288" s="50" t="n">
        <f aca="false">((D288/86400)/M288)*60*60</f>
        <v>-0</v>
      </c>
    </row>
    <row r="289" customFormat="false" ht="15" hidden="false" customHeight="false" outlineLevel="0" collapsed="false">
      <c r="A289" s="44"/>
      <c r="B289" s="37" t="n">
        <f aca="false">DAYS360(A288,A289,1)+(B288)</f>
        <v>-40430</v>
      </c>
      <c r="C289" s="45"/>
      <c r="D289" s="46"/>
      <c r="E289" s="47" t="n">
        <f aca="false">DAYS360(A288,A289,1)+(C289-C288)+E288</f>
        <v>-40430.2916666667</v>
      </c>
      <c r="F289" s="48" t="n">
        <f aca="false">D289/E289</f>
        <v>-0</v>
      </c>
      <c r="G289" s="49" t="e">
        <f aca="false">(D289-D288)/(DAYS360(A288,A289,0)+(C289-C288))/24</f>
        <v>#DIV/0!</v>
      </c>
      <c r="H289" s="49" t="n">
        <f aca="false">F289/24</f>
        <v>-0</v>
      </c>
      <c r="L289" s="8" t="n">
        <f aca="false">A289+C289</f>
        <v>0</v>
      </c>
      <c r="M289" s="9" t="n">
        <f aca="false">L289-L288+M288</f>
        <v>-41019.2916666667</v>
      </c>
      <c r="N289" s="50" t="n">
        <f aca="false">((D289/86400)/M289)*60*60</f>
        <v>-0</v>
      </c>
    </row>
    <row r="290" customFormat="false" ht="15" hidden="false" customHeight="false" outlineLevel="0" collapsed="false">
      <c r="A290" s="44"/>
      <c r="B290" s="37" t="n">
        <f aca="false">DAYS360(A289,A290,1)+(B289)</f>
        <v>-40430</v>
      </c>
      <c r="C290" s="45"/>
      <c r="D290" s="46"/>
      <c r="E290" s="47" t="n">
        <f aca="false">DAYS360(A289,A290,1)+(C290-C289)+E289</f>
        <v>-40430.2916666667</v>
      </c>
      <c r="F290" s="48" t="n">
        <f aca="false">D290/E290</f>
        <v>-0</v>
      </c>
      <c r="G290" s="49" t="e">
        <f aca="false">(D290-D289)/(DAYS360(A289,A290,0)+(C290-C289))/24</f>
        <v>#DIV/0!</v>
      </c>
      <c r="H290" s="49" t="n">
        <f aca="false">F290/24</f>
        <v>-0</v>
      </c>
      <c r="L290" s="8" t="n">
        <f aca="false">A290+C290</f>
        <v>0</v>
      </c>
      <c r="M290" s="9" t="n">
        <f aca="false">L290-L289+M289</f>
        <v>-41019.2916666667</v>
      </c>
      <c r="N290" s="50" t="n">
        <f aca="false">((D290/86400)/M290)*60*60</f>
        <v>-0</v>
      </c>
    </row>
    <row r="291" customFormat="false" ht="15" hidden="false" customHeight="false" outlineLevel="0" collapsed="false">
      <c r="A291" s="44"/>
      <c r="B291" s="37" t="n">
        <f aca="false">DAYS360(A290,A291,1)+(B290)</f>
        <v>-40430</v>
      </c>
      <c r="C291" s="45"/>
      <c r="D291" s="46"/>
      <c r="E291" s="47" t="n">
        <f aca="false">DAYS360(A290,A291,1)+(C291-C290)+E290</f>
        <v>-40430.2916666667</v>
      </c>
      <c r="F291" s="48" t="n">
        <f aca="false">D291/E291</f>
        <v>-0</v>
      </c>
      <c r="G291" s="49" t="e">
        <f aca="false">(D291-D290)/(DAYS360(A290,A291,0)+(C291-C290))/24</f>
        <v>#DIV/0!</v>
      </c>
      <c r="H291" s="49" t="n">
        <f aca="false">F291/24</f>
        <v>-0</v>
      </c>
      <c r="L291" s="8" t="n">
        <f aca="false">A291+C291</f>
        <v>0</v>
      </c>
      <c r="M291" s="9" t="n">
        <f aca="false">L291-L290+M290</f>
        <v>-41019.2916666667</v>
      </c>
      <c r="N291" s="50" t="n">
        <f aca="false">((D291/86400)/M291)*60*60</f>
        <v>-0</v>
      </c>
    </row>
    <row r="292" customFormat="false" ht="15" hidden="false" customHeight="false" outlineLevel="0" collapsed="false">
      <c r="A292" s="44"/>
      <c r="B292" s="37" t="n">
        <f aca="false">DAYS360(A291,A292,1)+(B291)</f>
        <v>-40430</v>
      </c>
      <c r="C292" s="45"/>
      <c r="D292" s="46"/>
      <c r="E292" s="47" t="n">
        <f aca="false">DAYS360(A291,A292,1)+(C292-C291)+E291</f>
        <v>-40430.2916666667</v>
      </c>
      <c r="F292" s="48" t="n">
        <f aca="false">D292/E292</f>
        <v>-0</v>
      </c>
      <c r="G292" s="49" t="e">
        <f aca="false">(D292-D291)/(DAYS360(A291,A292,0)+(C292-C291))/24</f>
        <v>#DIV/0!</v>
      </c>
      <c r="H292" s="49" t="n">
        <f aca="false">F292/24</f>
        <v>-0</v>
      </c>
      <c r="L292" s="8" t="n">
        <f aca="false">A292+C292</f>
        <v>0</v>
      </c>
      <c r="M292" s="9" t="n">
        <f aca="false">L292-L291+M291</f>
        <v>-41019.2916666667</v>
      </c>
      <c r="N292" s="50" t="n">
        <f aca="false">((D292/86400)/M292)*60*60</f>
        <v>-0</v>
      </c>
    </row>
    <row r="293" customFormat="false" ht="15" hidden="false" customHeight="false" outlineLevel="0" collapsed="false">
      <c r="A293" s="44"/>
      <c r="B293" s="37" t="n">
        <f aca="false">DAYS360(A292,A293,1)+(B292)</f>
        <v>-40430</v>
      </c>
      <c r="C293" s="45"/>
      <c r="D293" s="46"/>
      <c r="E293" s="47" t="n">
        <f aca="false">DAYS360(A292,A293,1)+(C293-C292)+E292</f>
        <v>-40430.2916666667</v>
      </c>
      <c r="F293" s="48" t="n">
        <f aca="false">D293/E293</f>
        <v>-0</v>
      </c>
      <c r="G293" s="49" t="e">
        <f aca="false">(D293-D292)/(DAYS360(A292,A293,0)+(C293-C292))/24</f>
        <v>#DIV/0!</v>
      </c>
      <c r="H293" s="49" t="n">
        <f aca="false">F293/24</f>
        <v>-0</v>
      </c>
      <c r="L293" s="8" t="n">
        <f aca="false">A293+C293</f>
        <v>0</v>
      </c>
      <c r="M293" s="9" t="n">
        <f aca="false">L293-L292+M292</f>
        <v>-41019.2916666667</v>
      </c>
      <c r="N293" s="50" t="n">
        <f aca="false">((D293/86400)/M293)*60*60</f>
        <v>-0</v>
      </c>
    </row>
    <row r="294" customFormat="false" ht="15" hidden="false" customHeight="false" outlineLevel="0" collapsed="false">
      <c r="A294" s="44"/>
      <c r="B294" s="37" t="n">
        <f aca="false">DAYS360(A293,A294,1)+(B293)</f>
        <v>-40430</v>
      </c>
      <c r="C294" s="45"/>
      <c r="D294" s="46"/>
      <c r="E294" s="47" t="n">
        <f aca="false">DAYS360(A293,A294,1)+(C294-C293)+E293</f>
        <v>-40430.2916666667</v>
      </c>
      <c r="F294" s="48" t="n">
        <f aca="false">D294/E294</f>
        <v>-0</v>
      </c>
      <c r="G294" s="49" t="e">
        <f aca="false">(D294-D293)/(DAYS360(A293,A294,0)+(C294-C293))/24</f>
        <v>#DIV/0!</v>
      </c>
      <c r="H294" s="49" t="n">
        <f aca="false">F294/24</f>
        <v>-0</v>
      </c>
      <c r="L294" s="8" t="n">
        <f aca="false">A294+C294</f>
        <v>0</v>
      </c>
      <c r="M294" s="9" t="n">
        <f aca="false">L294-L293+M293</f>
        <v>-41019.2916666667</v>
      </c>
      <c r="N294" s="50" t="n">
        <f aca="false">((D294/86400)/M294)*60*60</f>
        <v>-0</v>
      </c>
    </row>
    <row r="295" customFormat="false" ht="15" hidden="false" customHeight="false" outlineLevel="0" collapsed="false">
      <c r="A295" s="44"/>
      <c r="B295" s="37" t="n">
        <f aca="false">DAYS360(A294,A295,1)+(B294)</f>
        <v>-40430</v>
      </c>
      <c r="C295" s="45"/>
      <c r="D295" s="46"/>
      <c r="E295" s="47" t="n">
        <f aca="false">DAYS360(A294,A295,1)+(C295-C294)+E294</f>
        <v>-40430.2916666667</v>
      </c>
      <c r="F295" s="48" t="n">
        <f aca="false">D295/E295</f>
        <v>-0</v>
      </c>
      <c r="G295" s="49" t="e">
        <f aca="false">(D295-D294)/(DAYS360(A294,A295,0)+(C295-C294))/24</f>
        <v>#DIV/0!</v>
      </c>
      <c r="H295" s="49" t="n">
        <f aca="false">F295/24</f>
        <v>-0</v>
      </c>
      <c r="L295" s="8" t="n">
        <f aca="false">A295+C295</f>
        <v>0</v>
      </c>
      <c r="M295" s="9" t="n">
        <f aca="false">L295-L294+M294</f>
        <v>-41019.2916666667</v>
      </c>
      <c r="N295" s="50" t="n">
        <f aca="false">((D295/86400)/M295)*60*60</f>
        <v>-0</v>
      </c>
    </row>
    <row r="296" customFormat="false" ht="15" hidden="false" customHeight="false" outlineLevel="0" collapsed="false">
      <c r="A296" s="44"/>
      <c r="B296" s="37" t="n">
        <f aca="false">DAYS360(A295,A296,1)+(B295)</f>
        <v>-40430</v>
      </c>
      <c r="C296" s="45"/>
      <c r="D296" s="46"/>
      <c r="E296" s="47" t="n">
        <f aca="false">DAYS360(A295,A296,1)+(C296-C295)+E295</f>
        <v>-40430.2916666667</v>
      </c>
      <c r="F296" s="48" t="n">
        <f aca="false">D296/E296</f>
        <v>-0</v>
      </c>
      <c r="G296" s="49" t="e">
        <f aca="false">(D296-D295)/(DAYS360(A295,A296,0)+(C296-C295))/24</f>
        <v>#DIV/0!</v>
      </c>
      <c r="H296" s="49" t="n">
        <f aca="false">F296/24</f>
        <v>-0</v>
      </c>
      <c r="L296" s="8" t="n">
        <f aca="false">A296+C296</f>
        <v>0</v>
      </c>
      <c r="M296" s="9" t="n">
        <f aca="false">L296-L295+M295</f>
        <v>-41019.2916666667</v>
      </c>
      <c r="N296" s="50" t="n">
        <f aca="false">((D296/86400)/M296)*60*60</f>
        <v>-0</v>
      </c>
    </row>
    <row r="297" customFormat="false" ht="15" hidden="false" customHeight="false" outlineLevel="0" collapsed="false">
      <c r="A297" s="44"/>
      <c r="B297" s="37" t="n">
        <f aca="false">DAYS360(A296,A297,1)+(B296)</f>
        <v>-40430</v>
      </c>
      <c r="C297" s="45"/>
      <c r="D297" s="46"/>
      <c r="E297" s="47" t="n">
        <f aca="false">DAYS360(A296,A297,1)+(C297-C296)+E296</f>
        <v>-40430.2916666667</v>
      </c>
      <c r="F297" s="48" t="n">
        <f aca="false">D297/E297</f>
        <v>-0</v>
      </c>
      <c r="G297" s="49" t="e">
        <f aca="false">(D297-D296)/(DAYS360(A296,A297,0)+(C297-C296))/24</f>
        <v>#DIV/0!</v>
      </c>
      <c r="H297" s="49" t="n">
        <f aca="false">F297/24</f>
        <v>-0</v>
      </c>
      <c r="L297" s="8" t="n">
        <f aca="false">A297+C297</f>
        <v>0</v>
      </c>
      <c r="M297" s="9" t="n">
        <f aca="false">L297-L296+M296</f>
        <v>-41019.2916666667</v>
      </c>
      <c r="N297" s="50" t="n">
        <f aca="false">((D297/86400)/M297)*60*60</f>
        <v>-0</v>
      </c>
    </row>
    <row r="298" customFormat="false" ht="15" hidden="false" customHeight="false" outlineLevel="0" collapsed="false">
      <c r="A298" s="44"/>
      <c r="B298" s="37" t="n">
        <f aca="false">DAYS360(A297,A298,1)+(B297)</f>
        <v>-40430</v>
      </c>
      <c r="C298" s="45"/>
      <c r="D298" s="46"/>
      <c r="E298" s="47" t="n">
        <f aca="false">DAYS360(A297,A298,1)+(C298-C297)+E297</f>
        <v>-40430.2916666667</v>
      </c>
      <c r="F298" s="48" t="n">
        <f aca="false">D298/E298</f>
        <v>-0</v>
      </c>
      <c r="G298" s="49" t="e">
        <f aca="false">(D298-D297)/(DAYS360(A297,A298,0)+(C298-C297))/24</f>
        <v>#DIV/0!</v>
      </c>
      <c r="H298" s="49" t="n">
        <f aca="false">F298/24</f>
        <v>-0</v>
      </c>
      <c r="L298" s="8" t="n">
        <f aca="false">A298+C298</f>
        <v>0</v>
      </c>
      <c r="M298" s="9" t="n">
        <f aca="false">L298-L297+M297</f>
        <v>-41019.2916666667</v>
      </c>
      <c r="N298" s="50" t="n">
        <f aca="false">((D298/86400)/M298)*60*60</f>
        <v>-0</v>
      </c>
    </row>
    <row r="299" customFormat="false" ht="15" hidden="false" customHeight="false" outlineLevel="0" collapsed="false">
      <c r="A299" s="44"/>
      <c r="B299" s="37" t="n">
        <f aca="false">DAYS360(A298,A299,1)+(B298)</f>
        <v>-40430</v>
      </c>
      <c r="C299" s="45"/>
      <c r="D299" s="46"/>
      <c r="E299" s="47" t="n">
        <f aca="false">DAYS360(A298,A299,1)+(C299-C298)+E298</f>
        <v>-40430.2916666667</v>
      </c>
      <c r="F299" s="48" t="n">
        <f aca="false">D299/E299</f>
        <v>-0</v>
      </c>
      <c r="G299" s="49" t="e">
        <f aca="false">(D299-D298)/(DAYS360(A298,A299,0)+(C299-C298))/24</f>
        <v>#DIV/0!</v>
      </c>
      <c r="H299" s="49" t="n">
        <f aca="false">F299/24</f>
        <v>-0</v>
      </c>
      <c r="L299" s="8" t="n">
        <f aca="false">A299+C299</f>
        <v>0</v>
      </c>
      <c r="M299" s="9" t="n">
        <f aca="false">L299-L298+M298</f>
        <v>-41019.2916666667</v>
      </c>
      <c r="N299" s="50" t="n">
        <f aca="false">((D299/86400)/M299)*60*60</f>
        <v>-0</v>
      </c>
    </row>
    <row r="300" customFormat="false" ht="15" hidden="false" customHeight="false" outlineLevel="0" collapsed="false">
      <c r="A300" s="44"/>
      <c r="B300" s="37" t="n">
        <f aca="false">DAYS360(A299,A300,1)+(B299)</f>
        <v>-40430</v>
      </c>
      <c r="C300" s="45"/>
      <c r="D300" s="46"/>
      <c r="E300" s="47" t="n">
        <f aca="false">DAYS360(A299,A300,1)+(C300-C299)+E299</f>
        <v>-40430.2916666667</v>
      </c>
      <c r="F300" s="48" t="n">
        <f aca="false">D300/E300</f>
        <v>-0</v>
      </c>
      <c r="G300" s="49" t="e">
        <f aca="false">(D300-D299)/(DAYS360(A299,A300,0)+(C300-C299))/24</f>
        <v>#DIV/0!</v>
      </c>
      <c r="H300" s="49" t="n">
        <f aca="false">F300/24</f>
        <v>-0</v>
      </c>
      <c r="L300" s="8" t="n">
        <f aca="false">A300+C300</f>
        <v>0</v>
      </c>
      <c r="M300" s="9" t="n">
        <f aca="false">L300-L299+M299</f>
        <v>-41019.2916666667</v>
      </c>
      <c r="N300" s="50" t="n">
        <f aca="false">((D300/86400)/M300)*60*60</f>
        <v>-0</v>
      </c>
    </row>
    <row r="301" customFormat="false" ht="15" hidden="false" customHeight="false" outlineLevel="0" collapsed="false">
      <c r="A301" s="44"/>
      <c r="B301" s="37" t="n">
        <f aca="false">DAYS360(A300,A301,1)+(B300)</f>
        <v>-40430</v>
      </c>
      <c r="C301" s="45"/>
      <c r="D301" s="46"/>
      <c r="E301" s="47" t="n">
        <f aca="false">DAYS360(A300,A301,1)+(C301-C300)+E300</f>
        <v>-40430.2916666667</v>
      </c>
      <c r="F301" s="48" t="n">
        <f aca="false">D301/E301</f>
        <v>-0</v>
      </c>
      <c r="G301" s="49" t="e">
        <f aca="false">(D301-D300)/(DAYS360(A300,A301,0)+(C301-C300))/24</f>
        <v>#DIV/0!</v>
      </c>
      <c r="H301" s="49" t="n">
        <f aca="false">F301/24</f>
        <v>-0</v>
      </c>
      <c r="L301" s="8" t="n">
        <f aca="false">A301+C301</f>
        <v>0</v>
      </c>
      <c r="M301" s="9" t="n">
        <f aca="false">L301-L300+M300</f>
        <v>-41019.2916666667</v>
      </c>
      <c r="N301" s="50" t="n">
        <f aca="false">((D301/86400)/M301)*60*60</f>
        <v>-0</v>
      </c>
    </row>
    <row r="302" customFormat="false" ht="15" hidden="false" customHeight="false" outlineLevel="0" collapsed="false">
      <c r="A302" s="44"/>
      <c r="B302" s="37" t="n">
        <f aca="false">DAYS360(A301,A302,1)+(B301)</f>
        <v>-40430</v>
      </c>
      <c r="C302" s="45"/>
      <c r="D302" s="46"/>
      <c r="E302" s="47" t="n">
        <f aca="false">DAYS360(A301,A302,1)+(C302-C301)+E301</f>
        <v>-40430.2916666667</v>
      </c>
      <c r="F302" s="48" t="n">
        <f aca="false">D302/E302</f>
        <v>-0</v>
      </c>
      <c r="G302" s="49" t="e">
        <f aca="false">(D302-D301)/(DAYS360(A301,A302,0)+(C302-C301))/24</f>
        <v>#DIV/0!</v>
      </c>
      <c r="H302" s="49" t="n">
        <f aca="false">F302/24</f>
        <v>-0</v>
      </c>
      <c r="L302" s="8" t="n">
        <f aca="false">A302+C302</f>
        <v>0</v>
      </c>
      <c r="M302" s="9" t="n">
        <f aca="false">L302-L301+M301</f>
        <v>-41019.2916666667</v>
      </c>
      <c r="N302" s="50" t="n">
        <f aca="false">((D302/86400)/M302)*60*60</f>
        <v>-0</v>
      </c>
    </row>
    <row r="303" customFormat="false" ht="15" hidden="false" customHeight="false" outlineLevel="0" collapsed="false">
      <c r="A303" s="44"/>
      <c r="B303" s="37" t="n">
        <f aca="false">DAYS360(A302,A303,1)+(B302)</f>
        <v>-40430</v>
      </c>
      <c r="C303" s="45"/>
      <c r="D303" s="46"/>
      <c r="E303" s="47" t="n">
        <f aca="false">DAYS360(A302,A303,1)+(C303-C302)+E302</f>
        <v>-40430.2916666667</v>
      </c>
      <c r="F303" s="48" t="n">
        <f aca="false">D303/E303</f>
        <v>-0</v>
      </c>
      <c r="G303" s="49" t="e">
        <f aca="false">(D303-D302)/(DAYS360(A302,A303,0)+(C303-C302))/24</f>
        <v>#DIV/0!</v>
      </c>
      <c r="H303" s="49" t="n">
        <f aca="false">F303/24</f>
        <v>-0</v>
      </c>
      <c r="L303" s="8" t="n">
        <f aca="false">A303+C303</f>
        <v>0</v>
      </c>
      <c r="M303" s="9" t="n">
        <f aca="false">L303-L302+M302</f>
        <v>-41019.2916666667</v>
      </c>
      <c r="N303" s="50" t="n">
        <f aca="false">((D303/86400)/M303)*60*60</f>
        <v>-0</v>
      </c>
    </row>
    <row r="304" customFormat="false" ht="15" hidden="false" customHeight="false" outlineLevel="0" collapsed="false">
      <c r="A304" s="44"/>
      <c r="B304" s="37" t="n">
        <f aca="false">DAYS360(A303,A304,1)+(B303)</f>
        <v>-40430</v>
      </c>
      <c r="C304" s="45"/>
      <c r="D304" s="46"/>
      <c r="E304" s="47" t="n">
        <f aca="false">DAYS360(A303,A304,1)+(C304-C303)+E303</f>
        <v>-40430.2916666667</v>
      </c>
      <c r="F304" s="48" t="n">
        <f aca="false">D304/E304</f>
        <v>-0</v>
      </c>
      <c r="G304" s="49" t="e">
        <f aca="false">(D304-D303)/(DAYS360(A303,A304,0)+(C304-C303))/24</f>
        <v>#DIV/0!</v>
      </c>
      <c r="H304" s="49" t="n">
        <f aca="false">F304/24</f>
        <v>-0</v>
      </c>
      <c r="L304" s="8" t="n">
        <f aca="false">A304+C304</f>
        <v>0</v>
      </c>
      <c r="M304" s="9" t="n">
        <f aca="false">L304-L303+M303</f>
        <v>-41019.2916666667</v>
      </c>
      <c r="N304" s="50" t="n">
        <f aca="false">((D304/86400)/M304)*60*60</f>
        <v>-0</v>
      </c>
    </row>
    <row r="305" customFormat="false" ht="15" hidden="false" customHeight="false" outlineLevel="0" collapsed="false">
      <c r="A305" s="44"/>
      <c r="B305" s="37" t="n">
        <f aca="false">DAYS360(A304,A305,1)+(B304)</f>
        <v>-40430</v>
      </c>
      <c r="C305" s="45"/>
      <c r="D305" s="46"/>
      <c r="E305" s="47" t="n">
        <f aca="false">DAYS360(A304,A305,1)+(C305-C304)+E304</f>
        <v>-40430.2916666667</v>
      </c>
      <c r="F305" s="48" t="n">
        <f aca="false">D305/E305</f>
        <v>-0</v>
      </c>
      <c r="G305" s="49" t="e">
        <f aca="false">(D305-D304)/(DAYS360(A304,A305,0)+(C305-C304))/24</f>
        <v>#DIV/0!</v>
      </c>
      <c r="H305" s="49" t="n">
        <f aca="false">F305/24</f>
        <v>-0</v>
      </c>
      <c r="L305" s="8" t="n">
        <f aca="false">A305+C305</f>
        <v>0</v>
      </c>
      <c r="M305" s="9" t="n">
        <f aca="false">L305-L304+M304</f>
        <v>-41019.2916666667</v>
      </c>
      <c r="N305" s="50" t="n">
        <f aca="false">((D305/86400)/M305)*60*60</f>
        <v>-0</v>
      </c>
    </row>
    <row r="306" customFormat="false" ht="15" hidden="false" customHeight="false" outlineLevel="0" collapsed="false">
      <c r="A306" s="44"/>
      <c r="B306" s="37" t="n">
        <f aca="false">DAYS360(A305,A306,1)+(B305)</f>
        <v>-40430</v>
      </c>
      <c r="C306" s="45"/>
      <c r="D306" s="46"/>
      <c r="E306" s="47" t="n">
        <f aca="false">DAYS360(A305,A306,1)+(C306-C305)+E305</f>
        <v>-40430.2916666667</v>
      </c>
      <c r="F306" s="48" t="n">
        <f aca="false">D306/E306</f>
        <v>-0</v>
      </c>
      <c r="G306" s="49" t="e">
        <f aca="false">(D306-D305)/(DAYS360(A305,A306,0)+(C306-C305))/24</f>
        <v>#DIV/0!</v>
      </c>
      <c r="H306" s="49" t="n">
        <f aca="false">F306/24</f>
        <v>-0</v>
      </c>
      <c r="L306" s="8" t="n">
        <f aca="false">A306+C306</f>
        <v>0</v>
      </c>
      <c r="M306" s="9" t="n">
        <f aca="false">L306-L305+M305</f>
        <v>-41019.2916666667</v>
      </c>
      <c r="N306" s="50" t="n">
        <f aca="false">((D306/86400)/M306)*60*60</f>
        <v>-0</v>
      </c>
    </row>
    <row r="307" customFormat="false" ht="15" hidden="false" customHeight="false" outlineLevel="0" collapsed="false">
      <c r="A307" s="44"/>
      <c r="B307" s="37" t="n">
        <f aca="false">DAYS360(A306,A307,1)+(B306)</f>
        <v>-40430</v>
      </c>
      <c r="C307" s="45"/>
      <c r="D307" s="46"/>
      <c r="E307" s="47" t="n">
        <f aca="false">DAYS360(A306,A307,1)+(C307-C306)+E306</f>
        <v>-40430.2916666667</v>
      </c>
      <c r="F307" s="48" t="n">
        <f aca="false">D307/E307</f>
        <v>-0</v>
      </c>
      <c r="G307" s="49" t="e">
        <f aca="false">(D307-D306)/(DAYS360(A306,A307,0)+(C307-C306))/24</f>
        <v>#DIV/0!</v>
      </c>
      <c r="H307" s="49" t="n">
        <f aca="false">F307/24</f>
        <v>-0</v>
      </c>
      <c r="L307" s="8" t="n">
        <f aca="false">A307+C307</f>
        <v>0</v>
      </c>
      <c r="M307" s="9" t="n">
        <f aca="false">L307-L306+M306</f>
        <v>-41019.2916666667</v>
      </c>
      <c r="N307" s="50" t="n">
        <f aca="false">((D307/86400)/M307)*60*60</f>
        <v>-0</v>
      </c>
    </row>
    <row r="308" customFormat="false" ht="15" hidden="false" customHeight="false" outlineLevel="0" collapsed="false">
      <c r="A308" s="44"/>
      <c r="B308" s="37" t="n">
        <f aca="false">DAYS360(A307,A308,1)+(B307)</f>
        <v>-40430</v>
      </c>
      <c r="C308" s="45"/>
      <c r="D308" s="46"/>
      <c r="E308" s="47" t="n">
        <f aca="false">DAYS360(A307,A308,1)+(C308-C307)+E307</f>
        <v>-40430.2916666667</v>
      </c>
      <c r="F308" s="48" t="n">
        <f aca="false">D308/E308</f>
        <v>-0</v>
      </c>
      <c r="G308" s="49" t="e">
        <f aca="false">(D308-D307)/(DAYS360(A307,A308,0)+(C308-C307))/24</f>
        <v>#DIV/0!</v>
      </c>
      <c r="H308" s="49" t="n">
        <f aca="false">F308/24</f>
        <v>-0</v>
      </c>
      <c r="L308" s="8" t="n">
        <f aca="false">A308+C308</f>
        <v>0</v>
      </c>
      <c r="M308" s="9" t="n">
        <f aca="false">L308-L307+M307</f>
        <v>-41019.2916666667</v>
      </c>
      <c r="N308" s="50" t="n">
        <f aca="false">((D308/86400)/M308)*60*60</f>
        <v>-0</v>
      </c>
    </row>
    <row r="309" customFormat="false" ht="15" hidden="false" customHeight="false" outlineLevel="0" collapsed="false">
      <c r="A309" s="44"/>
      <c r="B309" s="37" t="n">
        <f aca="false">DAYS360(A308,A309,1)+(B308)</f>
        <v>-40430</v>
      </c>
      <c r="C309" s="45"/>
      <c r="D309" s="46"/>
      <c r="E309" s="47" t="n">
        <f aca="false">DAYS360(A308,A309,1)+(C309-C308)+E308</f>
        <v>-40430.2916666667</v>
      </c>
      <c r="F309" s="48" t="n">
        <f aca="false">D309/E309</f>
        <v>-0</v>
      </c>
      <c r="G309" s="49" t="e">
        <f aca="false">(D309-D308)/(DAYS360(A308,A309,0)+(C309-C308))/24</f>
        <v>#DIV/0!</v>
      </c>
      <c r="H309" s="49" t="n">
        <f aca="false">F309/24</f>
        <v>-0</v>
      </c>
      <c r="L309" s="8" t="n">
        <f aca="false">A309+C309</f>
        <v>0</v>
      </c>
      <c r="M309" s="9" t="n">
        <f aca="false">L309-L308+M308</f>
        <v>-41019.2916666667</v>
      </c>
      <c r="N309" s="50" t="n">
        <f aca="false">((D309/86400)/M309)*60*60</f>
        <v>-0</v>
      </c>
    </row>
    <row r="310" customFormat="false" ht="15" hidden="false" customHeight="false" outlineLevel="0" collapsed="false">
      <c r="A310" s="44"/>
      <c r="B310" s="37" t="n">
        <f aca="false">DAYS360(A309,A310,1)+(B309)</f>
        <v>-40430</v>
      </c>
      <c r="C310" s="45"/>
      <c r="D310" s="46"/>
      <c r="E310" s="47" t="n">
        <f aca="false">DAYS360(A309,A310,1)+(C310-C309)+E309</f>
        <v>-40430.2916666667</v>
      </c>
      <c r="F310" s="48" t="n">
        <f aca="false">D310/E310</f>
        <v>-0</v>
      </c>
      <c r="G310" s="49" t="e">
        <f aca="false">(D310-D309)/(DAYS360(A309,A310,0)+(C310-C309))/24</f>
        <v>#DIV/0!</v>
      </c>
      <c r="H310" s="49" t="n">
        <f aca="false">F310/24</f>
        <v>-0</v>
      </c>
      <c r="L310" s="8" t="n">
        <f aca="false">A310+C310</f>
        <v>0</v>
      </c>
      <c r="M310" s="9" t="n">
        <f aca="false">L310-L309+M309</f>
        <v>-41019.2916666667</v>
      </c>
      <c r="N310" s="50" t="n">
        <f aca="false">((D310/86400)/M310)*60*60</f>
        <v>-0</v>
      </c>
    </row>
    <row r="311" customFormat="false" ht="15" hidden="false" customHeight="false" outlineLevel="0" collapsed="false">
      <c r="A311" s="44"/>
      <c r="B311" s="37" t="n">
        <f aca="false">DAYS360(A310,A311,1)+(B310)</f>
        <v>-40430</v>
      </c>
      <c r="C311" s="45"/>
      <c r="D311" s="46"/>
      <c r="E311" s="47" t="n">
        <f aca="false">DAYS360(A310,A311,1)+(C311-C310)+E310</f>
        <v>-40430.2916666667</v>
      </c>
      <c r="F311" s="48" t="n">
        <f aca="false">D311/E311</f>
        <v>-0</v>
      </c>
      <c r="G311" s="49" t="e">
        <f aca="false">(D311-D310)/(DAYS360(A310,A311,0)+(C311-C310))/24</f>
        <v>#DIV/0!</v>
      </c>
      <c r="H311" s="49" t="n">
        <f aca="false">F311/24</f>
        <v>-0</v>
      </c>
      <c r="L311" s="8" t="n">
        <f aca="false">A311+C311</f>
        <v>0</v>
      </c>
      <c r="M311" s="9" t="n">
        <f aca="false">L311-L310+M310</f>
        <v>-41019.2916666667</v>
      </c>
      <c r="N311" s="50" t="n">
        <f aca="false">((D311/86400)/M311)*60*60</f>
        <v>-0</v>
      </c>
    </row>
    <row r="312" customFormat="false" ht="15" hidden="false" customHeight="false" outlineLevel="0" collapsed="false">
      <c r="A312" s="44"/>
      <c r="B312" s="37" t="n">
        <f aca="false">DAYS360(A311,A312,1)+(B311)</f>
        <v>-40430</v>
      </c>
      <c r="C312" s="45"/>
      <c r="D312" s="46"/>
      <c r="E312" s="47" t="n">
        <f aca="false">DAYS360(A311,A312,1)+(C312-C311)+E311</f>
        <v>-40430.2916666667</v>
      </c>
      <c r="F312" s="48" t="n">
        <f aca="false">D312/E312</f>
        <v>-0</v>
      </c>
      <c r="G312" s="49" t="e">
        <f aca="false">(D312-D311)/(DAYS360(A311,A312,0)+(C312-C311))/24</f>
        <v>#DIV/0!</v>
      </c>
      <c r="H312" s="49" t="n">
        <f aca="false">F312/24</f>
        <v>-0</v>
      </c>
      <c r="L312" s="8" t="n">
        <f aca="false">A312+C312</f>
        <v>0</v>
      </c>
      <c r="M312" s="9" t="n">
        <f aca="false">L312-L311+M311</f>
        <v>-41019.2916666667</v>
      </c>
      <c r="N312" s="50" t="n">
        <f aca="false">((D312/86400)/M312)*60*60</f>
        <v>-0</v>
      </c>
    </row>
    <row r="313" customFormat="false" ht="15" hidden="false" customHeight="false" outlineLevel="0" collapsed="false">
      <c r="A313" s="44"/>
      <c r="B313" s="37" t="n">
        <f aca="false">DAYS360(A312,A313,1)+(B312)</f>
        <v>-40430</v>
      </c>
      <c r="C313" s="45"/>
      <c r="D313" s="46"/>
      <c r="E313" s="47" t="n">
        <f aca="false">DAYS360(A312,A313,1)+(C313-C312)+E312</f>
        <v>-40430.2916666667</v>
      </c>
      <c r="F313" s="48" t="n">
        <f aca="false">D313/E313</f>
        <v>-0</v>
      </c>
      <c r="G313" s="49" t="e">
        <f aca="false">(D313-D312)/(DAYS360(A312,A313,0)+(C313-C312))/24</f>
        <v>#DIV/0!</v>
      </c>
      <c r="H313" s="49" t="n">
        <f aca="false">F313/24</f>
        <v>-0</v>
      </c>
      <c r="L313" s="8" t="n">
        <f aca="false">A313+C313</f>
        <v>0</v>
      </c>
      <c r="M313" s="9" t="n">
        <f aca="false">L313-L312+M312</f>
        <v>-41019.2916666667</v>
      </c>
      <c r="N313" s="50" t="n">
        <f aca="false">((D313/86400)/M313)*60*60</f>
        <v>-0</v>
      </c>
    </row>
    <row r="314" customFormat="false" ht="15" hidden="false" customHeight="false" outlineLevel="0" collapsed="false">
      <c r="A314" s="44"/>
      <c r="B314" s="37" t="n">
        <f aca="false">DAYS360(A313,A314,1)+(B313)</f>
        <v>-40430</v>
      </c>
      <c r="C314" s="45"/>
      <c r="D314" s="46"/>
      <c r="E314" s="47" t="n">
        <f aca="false">DAYS360(A313,A314,1)+(C314-C313)+E313</f>
        <v>-40430.2916666667</v>
      </c>
      <c r="F314" s="48" t="n">
        <f aca="false">D314/E314</f>
        <v>-0</v>
      </c>
      <c r="G314" s="49" t="e">
        <f aca="false">(D314-D313)/(DAYS360(A313,A314,0)+(C314-C313))/24</f>
        <v>#DIV/0!</v>
      </c>
      <c r="H314" s="49" t="n">
        <f aca="false">F314/24</f>
        <v>-0</v>
      </c>
      <c r="L314" s="8" t="n">
        <f aca="false">A314+C314</f>
        <v>0</v>
      </c>
      <c r="M314" s="9" t="n">
        <f aca="false">L314-L313+M313</f>
        <v>-41019.2916666667</v>
      </c>
      <c r="N314" s="50" t="n">
        <f aca="false">((D314/86400)/M314)*60*60</f>
        <v>-0</v>
      </c>
    </row>
    <row r="315" customFormat="false" ht="15" hidden="false" customHeight="false" outlineLevel="0" collapsed="false">
      <c r="A315" s="44"/>
      <c r="B315" s="37" t="n">
        <f aca="false">DAYS360(A314,A315,1)+(B314)</f>
        <v>-40430</v>
      </c>
      <c r="C315" s="45"/>
      <c r="D315" s="46"/>
      <c r="E315" s="47" t="n">
        <f aca="false">DAYS360(A314,A315,1)+(C315-C314)+E314</f>
        <v>-40430.2916666667</v>
      </c>
      <c r="F315" s="48" t="n">
        <f aca="false">D315/E315</f>
        <v>-0</v>
      </c>
      <c r="G315" s="49" t="e">
        <f aca="false">(D315-D314)/(DAYS360(A314,A315,0)+(C315-C314))/24</f>
        <v>#DIV/0!</v>
      </c>
      <c r="H315" s="49" t="n">
        <f aca="false">F315/24</f>
        <v>-0</v>
      </c>
      <c r="L315" s="8" t="n">
        <f aca="false">A315+C315</f>
        <v>0</v>
      </c>
      <c r="M315" s="9" t="n">
        <f aca="false">L315-L314+M314</f>
        <v>-41019.2916666667</v>
      </c>
      <c r="N315" s="50" t="n">
        <f aca="false">((D315/86400)/M315)*60*60</f>
        <v>-0</v>
      </c>
    </row>
    <row r="316" customFormat="false" ht="15" hidden="false" customHeight="false" outlineLevel="0" collapsed="false">
      <c r="A316" s="44"/>
      <c r="B316" s="37" t="n">
        <f aca="false">DAYS360(A315,A316,1)+(B315)</f>
        <v>-40430</v>
      </c>
      <c r="C316" s="45"/>
      <c r="D316" s="46"/>
      <c r="E316" s="47" t="n">
        <f aca="false">DAYS360(A315,A316,1)+(C316-C315)+E315</f>
        <v>-40430.2916666667</v>
      </c>
      <c r="F316" s="48" t="n">
        <f aca="false">D316/E316</f>
        <v>-0</v>
      </c>
      <c r="G316" s="49" t="e">
        <f aca="false">(D316-D315)/(DAYS360(A315,A316,0)+(C316-C315))/24</f>
        <v>#DIV/0!</v>
      </c>
      <c r="H316" s="49" t="n">
        <f aca="false">F316/24</f>
        <v>-0</v>
      </c>
      <c r="L316" s="8" t="n">
        <f aca="false">A316+C316</f>
        <v>0</v>
      </c>
      <c r="M316" s="9" t="n">
        <f aca="false">L316-L315+M315</f>
        <v>-41019.2916666667</v>
      </c>
      <c r="N316" s="50" t="n">
        <f aca="false">((D316/86400)/M316)*60*60</f>
        <v>-0</v>
      </c>
    </row>
    <row r="317" customFormat="false" ht="15" hidden="false" customHeight="false" outlineLevel="0" collapsed="false">
      <c r="A317" s="44"/>
      <c r="B317" s="37" t="n">
        <f aca="false">DAYS360(A316,A317,1)+(B316)</f>
        <v>-40430</v>
      </c>
      <c r="C317" s="45"/>
      <c r="D317" s="46"/>
      <c r="E317" s="47" t="n">
        <f aca="false">DAYS360(A316,A317,1)+(C317-C316)+E316</f>
        <v>-40430.2916666667</v>
      </c>
      <c r="F317" s="48" t="n">
        <f aca="false">D317/E317</f>
        <v>-0</v>
      </c>
      <c r="G317" s="49" t="e">
        <f aca="false">(D317-D316)/(DAYS360(A316,A317,0)+(C317-C316))/24</f>
        <v>#DIV/0!</v>
      </c>
      <c r="H317" s="49" t="n">
        <f aca="false">F317/24</f>
        <v>-0</v>
      </c>
      <c r="L317" s="8" t="n">
        <f aca="false">A317+C317</f>
        <v>0</v>
      </c>
      <c r="M317" s="9" t="n">
        <f aca="false">L317-L316+M316</f>
        <v>-41019.2916666667</v>
      </c>
      <c r="N317" s="50" t="n">
        <f aca="false">((D317/86400)/M317)*60*60</f>
        <v>-0</v>
      </c>
    </row>
    <row r="318" customFormat="false" ht="15" hidden="false" customHeight="false" outlineLevel="0" collapsed="false">
      <c r="A318" s="44"/>
      <c r="B318" s="37" t="n">
        <f aca="false">DAYS360(A317,A318,1)+(B317)</f>
        <v>-40430</v>
      </c>
      <c r="C318" s="45"/>
      <c r="D318" s="46"/>
      <c r="E318" s="47" t="n">
        <f aca="false">DAYS360(A317,A318,1)+(C318-C317)+E317</f>
        <v>-40430.2916666667</v>
      </c>
      <c r="F318" s="48" t="n">
        <f aca="false">D318/E318</f>
        <v>-0</v>
      </c>
      <c r="G318" s="49" t="e">
        <f aca="false">(D318-D317)/(DAYS360(A317,A318,0)+(C318-C317))/24</f>
        <v>#DIV/0!</v>
      </c>
      <c r="H318" s="49" t="n">
        <f aca="false">F318/24</f>
        <v>-0</v>
      </c>
      <c r="L318" s="8" t="n">
        <f aca="false">A318+C318</f>
        <v>0</v>
      </c>
      <c r="M318" s="9" t="n">
        <f aca="false">L318-L317+M317</f>
        <v>-41019.2916666667</v>
      </c>
      <c r="N318" s="50" t="n">
        <f aca="false">((D318/86400)/M318)*60*60</f>
        <v>-0</v>
      </c>
    </row>
    <row r="319" customFormat="false" ht="15" hidden="false" customHeight="false" outlineLevel="0" collapsed="false">
      <c r="A319" s="44"/>
      <c r="B319" s="37" t="n">
        <f aca="false">DAYS360(A318,A319,1)+(B318)</f>
        <v>-40430</v>
      </c>
      <c r="C319" s="45"/>
      <c r="D319" s="46"/>
      <c r="E319" s="47" t="n">
        <f aca="false">DAYS360(A318,A319,1)+(C319-C318)+E318</f>
        <v>-40430.2916666667</v>
      </c>
      <c r="F319" s="48" t="n">
        <f aca="false">D319/E319</f>
        <v>-0</v>
      </c>
      <c r="G319" s="49" t="e">
        <f aca="false">(D319-D318)/(DAYS360(A318,A319,0)+(C319-C318))/24</f>
        <v>#DIV/0!</v>
      </c>
      <c r="H319" s="49" t="n">
        <f aca="false">F319/24</f>
        <v>-0</v>
      </c>
      <c r="L319" s="8" t="n">
        <f aca="false">A319+C319</f>
        <v>0</v>
      </c>
      <c r="M319" s="9" t="n">
        <f aca="false">L319-L318+M318</f>
        <v>-41019.2916666667</v>
      </c>
      <c r="N319" s="50" t="n">
        <f aca="false">((D319/86400)/M319)*60*60</f>
        <v>-0</v>
      </c>
    </row>
    <row r="320" customFormat="false" ht="15" hidden="false" customHeight="false" outlineLevel="0" collapsed="false">
      <c r="A320" s="44"/>
      <c r="B320" s="37" t="n">
        <f aca="false">DAYS360(A319,A320,1)+(B319)</f>
        <v>-40430</v>
      </c>
      <c r="C320" s="45"/>
      <c r="D320" s="46"/>
      <c r="E320" s="47" t="n">
        <f aca="false">DAYS360(A319,A320,1)+(C320-C319)+E319</f>
        <v>-40430.2916666667</v>
      </c>
      <c r="F320" s="48" t="n">
        <f aca="false">D320/E320</f>
        <v>-0</v>
      </c>
      <c r="G320" s="49" t="e">
        <f aca="false">(D320-D319)/(DAYS360(A319,A320,0)+(C320-C319))/24</f>
        <v>#DIV/0!</v>
      </c>
      <c r="H320" s="49" t="n">
        <f aca="false">F320/24</f>
        <v>-0</v>
      </c>
      <c r="L320" s="8" t="n">
        <f aca="false">A320+C320</f>
        <v>0</v>
      </c>
      <c r="M320" s="9" t="n">
        <f aca="false">L320-L319+M319</f>
        <v>-41019.2916666667</v>
      </c>
      <c r="N320" s="50" t="n">
        <f aca="false">((D320/86400)/M320)*60*60</f>
        <v>-0</v>
      </c>
    </row>
    <row r="321" customFormat="false" ht="15" hidden="false" customHeight="false" outlineLevel="0" collapsed="false">
      <c r="A321" s="44"/>
      <c r="B321" s="37" t="n">
        <f aca="false">DAYS360(A320,A321,1)+(B320)</f>
        <v>-40430</v>
      </c>
      <c r="C321" s="45"/>
      <c r="D321" s="46"/>
      <c r="E321" s="47" t="n">
        <f aca="false">DAYS360(A320,A321,1)+(C321-C320)+E320</f>
        <v>-40430.2916666667</v>
      </c>
      <c r="F321" s="48" t="n">
        <f aca="false">D321/E321</f>
        <v>-0</v>
      </c>
      <c r="G321" s="49" t="e">
        <f aca="false">(D321-D320)/(DAYS360(A320,A321,0)+(C321-C320))/24</f>
        <v>#DIV/0!</v>
      </c>
      <c r="H321" s="49" t="n">
        <f aca="false">F321/24</f>
        <v>-0</v>
      </c>
      <c r="L321" s="8" t="n">
        <f aca="false">A321+C321</f>
        <v>0</v>
      </c>
      <c r="M321" s="9" t="n">
        <f aca="false">L321-L320+M320</f>
        <v>-41019.2916666667</v>
      </c>
      <c r="N321" s="50" t="n">
        <f aca="false">((D321/86400)/M321)*60*60</f>
        <v>-0</v>
      </c>
    </row>
    <row r="322" customFormat="false" ht="15" hidden="false" customHeight="false" outlineLevel="0" collapsed="false">
      <c r="A322" s="44"/>
      <c r="B322" s="37" t="n">
        <f aca="false">DAYS360(A321,A322,1)+(B321)</f>
        <v>-40430</v>
      </c>
      <c r="C322" s="45"/>
      <c r="D322" s="46"/>
      <c r="E322" s="47" t="n">
        <f aca="false">DAYS360(A321,A322,1)+(C322-C321)+E321</f>
        <v>-40430.2916666667</v>
      </c>
      <c r="F322" s="48" t="n">
        <f aca="false">D322/E322</f>
        <v>-0</v>
      </c>
      <c r="G322" s="49" t="e">
        <f aca="false">(D322-D321)/(DAYS360(A321,A322,0)+(C322-C321))/24</f>
        <v>#DIV/0!</v>
      </c>
      <c r="H322" s="49" t="n">
        <f aca="false">F322/24</f>
        <v>-0</v>
      </c>
      <c r="L322" s="8" t="n">
        <f aca="false">A322+C322</f>
        <v>0</v>
      </c>
      <c r="M322" s="9" t="n">
        <f aca="false">L322-L321+M321</f>
        <v>-41019.2916666667</v>
      </c>
      <c r="N322" s="50" t="n">
        <f aca="false">((D322/86400)/M322)*60*60</f>
        <v>-0</v>
      </c>
    </row>
    <row r="323" customFormat="false" ht="15" hidden="false" customHeight="false" outlineLevel="0" collapsed="false">
      <c r="A323" s="44"/>
      <c r="B323" s="37" t="n">
        <f aca="false">DAYS360(A322,A323,1)+(B322)</f>
        <v>-40430</v>
      </c>
      <c r="C323" s="45"/>
      <c r="D323" s="46"/>
      <c r="E323" s="47" t="n">
        <f aca="false">DAYS360(A322,A323,1)+(C323-C322)+E322</f>
        <v>-40430.2916666667</v>
      </c>
      <c r="F323" s="48" t="n">
        <f aca="false">D323/E323</f>
        <v>-0</v>
      </c>
      <c r="G323" s="49" t="e">
        <f aca="false">(D323-D322)/(DAYS360(A322,A323,0)+(C323-C322))/24</f>
        <v>#DIV/0!</v>
      </c>
      <c r="H323" s="49" t="n">
        <f aca="false">F323/24</f>
        <v>-0</v>
      </c>
      <c r="L323" s="8" t="n">
        <f aca="false">A323+C323</f>
        <v>0</v>
      </c>
      <c r="M323" s="9" t="n">
        <f aca="false">L323-L322+M322</f>
        <v>-41019.2916666667</v>
      </c>
      <c r="N323" s="50" t="n">
        <f aca="false">((D323/86400)/M323)*60*60</f>
        <v>-0</v>
      </c>
    </row>
    <row r="324" customFormat="false" ht="15" hidden="false" customHeight="false" outlineLevel="0" collapsed="false">
      <c r="A324" s="44"/>
      <c r="B324" s="37" t="n">
        <f aca="false">DAYS360(A323,A324,1)+(B323)</f>
        <v>-40430</v>
      </c>
      <c r="C324" s="45"/>
      <c r="D324" s="46"/>
      <c r="E324" s="47" t="n">
        <f aca="false">DAYS360(A323,A324,1)+(C324-C323)+E323</f>
        <v>-40430.2916666667</v>
      </c>
      <c r="F324" s="48" t="n">
        <f aca="false">D324/E324</f>
        <v>-0</v>
      </c>
      <c r="G324" s="49" t="e">
        <f aca="false">(D324-D323)/(DAYS360(A323,A324,0)+(C324-C323))/24</f>
        <v>#DIV/0!</v>
      </c>
      <c r="H324" s="49" t="n">
        <f aca="false">F324/24</f>
        <v>-0</v>
      </c>
      <c r="L324" s="8" t="n">
        <f aca="false">A324+C324</f>
        <v>0</v>
      </c>
      <c r="M324" s="9" t="n">
        <f aca="false">L324-L323+M323</f>
        <v>-41019.2916666667</v>
      </c>
      <c r="N324" s="50" t="n">
        <f aca="false">((D324/86400)/M324)*60*60</f>
        <v>-0</v>
      </c>
    </row>
    <row r="325" customFormat="false" ht="15" hidden="false" customHeight="false" outlineLevel="0" collapsed="false">
      <c r="A325" s="44"/>
      <c r="B325" s="37" t="n">
        <f aca="false">DAYS360(A324,A325,1)+(B324)</f>
        <v>-40430</v>
      </c>
      <c r="C325" s="45"/>
      <c r="D325" s="46"/>
      <c r="E325" s="47" t="n">
        <f aca="false">DAYS360(A324,A325,1)+(C325-C324)+E324</f>
        <v>-40430.2916666667</v>
      </c>
      <c r="F325" s="48" t="n">
        <f aca="false">D325/E325</f>
        <v>-0</v>
      </c>
      <c r="G325" s="49" t="e">
        <f aca="false">(D325-D324)/(DAYS360(A324,A325,0)+(C325-C324))/24</f>
        <v>#DIV/0!</v>
      </c>
      <c r="H325" s="49" t="n">
        <f aca="false">F325/24</f>
        <v>-0</v>
      </c>
      <c r="L325" s="8" t="n">
        <f aca="false">A325+C325</f>
        <v>0</v>
      </c>
      <c r="M325" s="9" t="n">
        <f aca="false">L325-L324+M324</f>
        <v>-41019.2916666667</v>
      </c>
      <c r="N325" s="50" t="n">
        <f aca="false">((D325/86400)/M325)*60*60</f>
        <v>-0</v>
      </c>
    </row>
    <row r="326" customFormat="false" ht="15" hidden="false" customHeight="false" outlineLevel="0" collapsed="false">
      <c r="A326" s="44"/>
      <c r="B326" s="37" t="n">
        <f aca="false">DAYS360(A325,A326,1)+(B325)</f>
        <v>-40430</v>
      </c>
      <c r="C326" s="45"/>
      <c r="D326" s="46"/>
      <c r="E326" s="47" t="n">
        <f aca="false">DAYS360(A325,A326,1)+(C326-C325)+E325</f>
        <v>-40430.2916666667</v>
      </c>
      <c r="F326" s="48" t="n">
        <f aca="false">D326/E326</f>
        <v>-0</v>
      </c>
      <c r="G326" s="49" t="e">
        <f aca="false">(D326-D325)/(DAYS360(A325,A326,0)+(C326-C325))/24</f>
        <v>#DIV/0!</v>
      </c>
      <c r="H326" s="49" t="n">
        <f aca="false">F326/24</f>
        <v>-0</v>
      </c>
      <c r="L326" s="8" t="n">
        <f aca="false">A326+C326</f>
        <v>0</v>
      </c>
      <c r="M326" s="9" t="n">
        <f aca="false">L326-L325+M325</f>
        <v>-41019.2916666667</v>
      </c>
      <c r="N326" s="50" t="n">
        <f aca="false">((D326/86400)/M326)*60*60</f>
        <v>-0</v>
      </c>
    </row>
    <row r="327" customFormat="false" ht="15" hidden="false" customHeight="false" outlineLevel="0" collapsed="false">
      <c r="A327" s="44"/>
      <c r="B327" s="37" t="n">
        <f aca="false">DAYS360(A326,A327,1)+(B326)</f>
        <v>-40430</v>
      </c>
      <c r="C327" s="45"/>
      <c r="D327" s="46"/>
      <c r="E327" s="47" t="n">
        <f aca="false">DAYS360(A326,A327,1)+(C327-C326)+E326</f>
        <v>-40430.2916666667</v>
      </c>
      <c r="F327" s="48" t="n">
        <f aca="false">D327/E327</f>
        <v>-0</v>
      </c>
      <c r="G327" s="49" t="e">
        <f aca="false">(D327-D326)/(DAYS360(A326,A327,0)+(C327-C326))/24</f>
        <v>#DIV/0!</v>
      </c>
      <c r="H327" s="49" t="n">
        <f aca="false">F327/24</f>
        <v>-0</v>
      </c>
      <c r="L327" s="8" t="n">
        <f aca="false">A327+C327</f>
        <v>0</v>
      </c>
      <c r="M327" s="9" t="n">
        <f aca="false">L327-L326+M326</f>
        <v>-41019.2916666667</v>
      </c>
      <c r="N327" s="50" t="n">
        <f aca="false">((D327/86400)/M327)*60*60</f>
        <v>-0</v>
      </c>
    </row>
    <row r="328" customFormat="false" ht="15" hidden="false" customHeight="false" outlineLevel="0" collapsed="false">
      <c r="A328" s="44"/>
      <c r="B328" s="37" t="n">
        <f aca="false">DAYS360(A327,A328,1)+(B327)</f>
        <v>-40430</v>
      </c>
      <c r="C328" s="45"/>
      <c r="D328" s="46"/>
      <c r="E328" s="47" t="n">
        <f aca="false">DAYS360(A327,A328,1)+(C328-C327)+E327</f>
        <v>-40430.2916666667</v>
      </c>
      <c r="F328" s="48" t="n">
        <f aca="false">D328/E328</f>
        <v>-0</v>
      </c>
      <c r="G328" s="49" t="e">
        <f aca="false">(D328-D327)/(DAYS360(A327,A328,0)+(C328-C327))/24</f>
        <v>#DIV/0!</v>
      </c>
      <c r="H328" s="49" t="n">
        <f aca="false">F328/24</f>
        <v>-0</v>
      </c>
      <c r="L328" s="8" t="n">
        <f aca="false">A328+C328</f>
        <v>0</v>
      </c>
      <c r="M328" s="9" t="n">
        <f aca="false">L328-L327+M327</f>
        <v>-41019.2916666667</v>
      </c>
      <c r="N328" s="50" t="n">
        <f aca="false">((D328/86400)/M328)*60*60</f>
        <v>-0</v>
      </c>
    </row>
    <row r="329" customFormat="false" ht="15" hidden="false" customHeight="false" outlineLevel="0" collapsed="false">
      <c r="A329" s="44"/>
      <c r="B329" s="37" t="n">
        <f aca="false">DAYS360(A328,A329,1)+(B328)</f>
        <v>-40430</v>
      </c>
      <c r="C329" s="45"/>
      <c r="D329" s="46"/>
      <c r="E329" s="47" t="n">
        <f aca="false">DAYS360(A328,A329,1)+(C329-C328)+E328</f>
        <v>-40430.2916666667</v>
      </c>
      <c r="F329" s="48" t="n">
        <f aca="false">D329/E329</f>
        <v>-0</v>
      </c>
      <c r="G329" s="49" t="e">
        <f aca="false">(D329-D328)/(DAYS360(A328,A329,0)+(C329-C328))/24</f>
        <v>#DIV/0!</v>
      </c>
      <c r="H329" s="49" t="n">
        <f aca="false">F329/24</f>
        <v>-0</v>
      </c>
      <c r="L329" s="8" t="n">
        <f aca="false">A329+C329</f>
        <v>0</v>
      </c>
      <c r="M329" s="9" t="n">
        <f aca="false">L329-L328+M328</f>
        <v>-41019.2916666667</v>
      </c>
      <c r="N329" s="50" t="n">
        <f aca="false">((D329/86400)/M329)*60*60</f>
        <v>-0</v>
      </c>
    </row>
    <row r="330" customFormat="false" ht="15" hidden="false" customHeight="false" outlineLevel="0" collapsed="false">
      <c r="A330" s="44"/>
      <c r="B330" s="37" t="n">
        <f aca="false">DAYS360(A329,A330,1)+(B329)</f>
        <v>-40430</v>
      </c>
      <c r="C330" s="45"/>
      <c r="D330" s="46"/>
      <c r="E330" s="47" t="n">
        <f aca="false">DAYS360(A329,A330,1)+(C330-C329)+E329</f>
        <v>-40430.2916666667</v>
      </c>
      <c r="F330" s="48" t="n">
        <f aca="false">D330/E330</f>
        <v>-0</v>
      </c>
      <c r="G330" s="49" t="e">
        <f aca="false">(D330-D329)/(DAYS360(A329,A330,0)+(C330-C329))/24</f>
        <v>#DIV/0!</v>
      </c>
      <c r="H330" s="49" t="n">
        <f aca="false">F330/24</f>
        <v>-0</v>
      </c>
      <c r="L330" s="8" t="n">
        <f aca="false">A330+C330</f>
        <v>0</v>
      </c>
      <c r="M330" s="9" t="n">
        <f aca="false">L330-L329+M329</f>
        <v>-41019.2916666667</v>
      </c>
      <c r="N330" s="50" t="n">
        <f aca="false">((D330/86400)/M330)*60*60</f>
        <v>-0</v>
      </c>
    </row>
    <row r="331" customFormat="false" ht="15" hidden="false" customHeight="false" outlineLevel="0" collapsed="false">
      <c r="A331" s="44"/>
      <c r="B331" s="37" t="n">
        <f aca="false">DAYS360(A330,A331,1)+(B330)</f>
        <v>-40430</v>
      </c>
      <c r="C331" s="45"/>
      <c r="D331" s="46"/>
      <c r="E331" s="47" t="n">
        <f aca="false">DAYS360(A330,A331,1)+(C331-C330)+E330</f>
        <v>-40430.2916666667</v>
      </c>
      <c r="F331" s="48" t="n">
        <f aca="false">D331/E331</f>
        <v>-0</v>
      </c>
      <c r="G331" s="49" t="e">
        <f aca="false">(D331-D330)/(DAYS360(A330,A331,0)+(C331-C330))/24</f>
        <v>#DIV/0!</v>
      </c>
      <c r="H331" s="49" t="n">
        <f aca="false">F331/24</f>
        <v>-0</v>
      </c>
      <c r="L331" s="8" t="n">
        <f aca="false">A331+C331</f>
        <v>0</v>
      </c>
      <c r="M331" s="9" t="n">
        <f aca="false">L331-L330+M330</f>
        <v>-41019.2916666667</v>
      </c>
      <c r="N331" s="50" t="n">
        <f aca="false">((D331/86400)/M331)*60*60</f>
        <v>-0</v>
      </c>
    </row>
    <row r="332" customFormat="false" ht="15" hidden="false" customHeight="false" outlineLevel="0" collapsed="false">
      <c r="A332" s="44"/>
      <c r="B332" s="37" t="n">
        <f aca="false">DAYS360(A331,A332,1)+(B331)</f>
        <v>-40430</v>
      </c>
      <c r="C332" s="45"/>
      <c r="D332" s="46"/>
      <c r="E332" s="47" t="n">
        <f aca="false">DAYS360(A331,A332,1)+(C332-C331)+E331</f>
        <v>-40430.2916666667</v>
      </c>
      <c r="F332" s="48" t="n">
        <f aca="false">D332/E332</f>
        <v>-0</v>
      </c>
      <c r="G332" s="49" t="e">
        <f aca="false">(D332-D331)/(DAYS360(A331,A332,0)+(C332-C331))/24</f>
        <v>#DIV/0!</v>
      </c>
      <c r="H332" s="49" t="n">
        <f aca="false">F332/24</f>
        <v>-0</v>
      </c>
      <c r="L332" s="8" t="n">
        <f aca="false">A332+C332</f>
        <v>0</v>
      </c>
      <c r="M332" s="9" t="n">
        <f aca="false">L332-L331+M331</f>
        <v>-41019.2916666667</v>
      </c>
      <c r="N332" s="50" t="n">
        <f aca="false">((D332/86400)/M332)*60*60</f>
        <v>-0</v>
      </c>
    </row>
    <row r="333" customFormat="false" ht="15" hidden="false" customHeight="false" outlineLevel="0" collapsed="false">
      <c r="A333" s="44"/>
      <c r="B333" s="37" t="n">
        <f aca="false">DAYS360(A332,A333,1)+(B332)</f>
        <v>-40430</v>
      </c>
      <c r="C333" s="45"/>
      <c r="D333" s="46"/>
      <c r="E333" s="47" t="n">
        <f aca="false">DAYS360(A332,A333,1)+(C333-C332)+E332</f>
        <v>-40430.2916666667</v>
      </c>
      <c r="F333" s="48" t="n">
        <f aca="false">D333/E333</f>
        <v>-0</v>
      </c>
      <c r="G333" s="49" t="e">
        <f aca="false">(D333-D332)/(DAYS360(A332,A333,0)+(C333-C332))/24</f>
        <v>#DIV/0!</v>
      </c>
      <c r="H333" s="49" t="n">
        <f aca="false">F333/24</f>
        <v>-0</v>
      </c>
      <c r="L333" s="8" t="n">
        <f aca="false">A333+C333</f>
        <v>0</v>
      </c>
      <c r="M333" s="9" t="n">
        <f aca="false">L333-L332+M332</f>
        <v>-41019.2916666667</v>
      </c>
      <c r="N333" s="50" t="n">
        <f aca="false">((D333/86400)/M333)*60*60</f>
        <v>-0</v>
      </c>
    </row>
    <row r="334" customFormat="false" ht="15" hidden="false" customHeight="false" outlineLevel="0" collapsed="false">
      <c r="A334" s="44"/>
      <c r="B334" s="37" t="n">
        <f aca="false">DAYS360(A333,A334,1)+(B333)</f>
        <v>-40430</v>
      </c>
      <c r="C334" s="45"/>
      <c r="D334" s="46"/>
      <c r="E334" s="47" t="n">
        <f aca="false">DAYS360(A333,A334,1)+(C334-C333)+E333</f>
        <v>-40430.2916666667</v>
      </c>
      <c r="F334" s="48" t="n">
        <f aca="false">D334/E334</f>
        <v>-0</v>
      </c>
      <c r="G334" s="49" t="e">
        <f aca="false">(D334-D333)/(DAYS360(A333,A334,0)+(C334-C333))/24</f>
        <v>#DIV/0!</v>
      </c>
      <c r="H334" s="49" t="n">
        <f aca="false">F334/24</f>
        <v>-0</v>
      </c>
      <c r="L334" s="8" t="n">
        <f aca="false">A334+C334</f>
        <v>0</v>
      </c>
      <c r="M334" s="9" t="n">
        <f aca="false">L334-L333+M333</f>
        <v>-41019.2916666667</v>
      </c>
      <c r="N334" s="50" t="n">
        <f aca="false">((D334/86400)/M334)*60*60</f>
        <v>-0</v>
      </c>
    </row>
    <row r="335" customFormat="false" ht="15" hidden="false" customHeight="false" outlineLevel="0" collapsed="false">
      <c r="A335" s="44"/>
      <c r="B335" s="37" t="n">
        <f aca="false">DAYS360(A334,A335,1)+(B334)</f>
        <v>-40430</v>
      </c>
      <c r="C335" s="45"/>
      <c r="D335" s="46"/>
      <c r="E335" s="47" t="n">
        <f aca="false">DAYS360(A334,A335,1)+(C335-C334)+E334</f>
        <v>-40430.2916666667</v>
      </c>
      <c r="F335" s="48" t="n">
        <f aca="false">D335/E335</f>
        <v>-0</v>
      </c>
      <c r="G335" s="49" t="e">
        <f aca="false">(D335-D334)/(DAYS360(A334,A335,0)+(C335-C334))/24</f>
        <v>#DIV/0!</v>
      </c>
      <c r="H335" s="49" t="n">
        <f aca="false">F335/24</f>
        <v>-0</v>
      </c>
      <c r="L335" s="8" t="n">
        <f aca="false">A335+C335</f>
        <v>0</v>
      </c>
      <c r="M335" s="9" t="n">
        <f aca="false">L335-L334+M334</f>
        <v>-41019.2916666667</v>
      </c>
      <c r="N335" s="50" t="n">
        <f aca="false">((D335/86400)/M335)*60*60</f>
        <v>-0</v>
      </c>
    </row>
    <row r="336" customFormat="false" ht="15" hidden="false" customHeight="false" outlineLevel="0" collapsed="false">
      <c r="A336" s="44"/>
      <c r="B336" s="37" t="n">
        <f aca="false">DAYS360(A335,A336,1)+(B335)</f>
        <v>-40430</v>
      </c>
      <c r="C336" s="45"/>
      <c r="D336" s="46"/>
      <c r="E336" s="47" t="n">
        <f aca="false">DAYS360(A335,A336,1)+(C336-C335)+E335</f>
        <v>-40430.2916666667</v>
      </c>
      <c r="F336" s="48" t="n">
        <f aca="false">D336/E336</f>
        <v>-0</v>
      </c>
      <c r="G336" s="49" t="e">
        <f aca="false">(D336-D335)/(DAYS360(A335,A336,0)+(C336-C335))/24</f>
        <v>#DIV/0!</v>
      </c>
      <c r="H336" s="49" t="n">
        <f aca="false">F336/24</f>
        <v>-0</v>
      </c>
      <c r="L336" s="8" t="n">
        <f aca="false">A336+C336</f>
        <v>0</v>
      </c>
      <c r="M336" s="9" t="n">
        <f aca="false">L336-L335+M335</f>
        <v>-41019.2916666667</v>
      </c>
      <c r="N336" s="50" t="n">
        <f aca="false">((D336/86400)/M336)*60*60</f>
        <v>-0</v>
      </c>
    </row>
    <row r="337" customFormat="false" ht="15" hidden="false" customHeight="false" outlineLevel="0" collapsed="false">
      <c r="A337" s="44"/>
      <c r="B337" s="37" t="n">
        <f aca="false">DAYS360(A336,A337,1)+(B336)</f>
        <v>-40430</v>
      </c>
      <c r="C337" s="45"/>
      <c r="D337" s="46"/>
      <c r="E337" s="47" t="n">
        <f aca="false">DAYS360(A336,A337,1)+(C337-C336)+E336</f>
        <v>-40430.2916666667</v>
      </c>
      <c r="F337" s="48" t="n">
        <f aca="false">D337/E337</f>
        <v>-0</v>
      </c>
      <c r="G337" s="49" t="e">
        <f aca="false">(D337-D336)/(DAYS360(A336,A337,0)+(C337-C336))/24</f>
        <v>#DIV/0!</v>
      </c>
      <c r="H337" s="49" t="n">
        <f aca="false">F337/24</f>
        <v>-0</v>
      </c>
      <c r="L337" s="8" t="n">
        <f aca="false">A337+C337</f>
        <v>0</v>
      </c>
      <c r="M337" s="9" t="n">
        <f aca="false">L337-L336+M336</f>
        <v>-41019.2916666667</v>
      </c>
      <c r="N337" s="50" t="n">
        <f aca="false">((D337/86400)/M337)*60*60</f>
        <v>-0</v>
      </c>
    </row>
    <row r="338" customFormat="false" ht="15" hidden="false" customHeight="false" outlineLevel="0" collapsed="false">
      <c r="A338" s="44"/>
      <c r="B338" s="37" t="n">
        <f aca="false">DAYS360(A337,A338,1)+(B337)</f>
        <v>-40430</v>
      </c>
      <c r="C338" s="45"/>
      <c r="D338" s="46"/>
      <c r="E338" s="47" t="n">
        <f aca="false">DAYS360(A337,A338,1)+(C338-C337)+E337</f>
        <v>-40430.2916666667</v>
      </c>
      <c r="F338" s="48" t="n">
        <f aca="false">D338/E338</f>
        <v>-0</v>
      </c>
      <c r="G338" s="49" t="e">
        <f aca="false">(D338-D337)/(DAYS360(A337,A338,0)+(C338-C337))/24</f>
        <v>#DIV/0!</v>
      </c>
      <c r="H338" s="49" t="n">
        <f aca="false">F338/24</f>
        <v>-0</v>
      </c>
      <c r="L338" s="8" t="n">
        <f aca="false">A338+C338</f>
        <v>0</v>
      </c>
      <c r="M338" s="9" t="n">
        <f aca="false">L338-L337+M337</f>
        <v>-41019.2916666667</v>
      </c>
      <c r="N338" s="50" t="n">
        <f aca="false">((D338/86400)/M338)*60*60</f>
        <v>-0</v>
      </c>
    </row>
    <row r="339" customFormat="false" ht="15" hidden="false" customHeight="false" outlineLevel="0" collapsed="false">
      <c r="A339" s="44"/>
      <c r="B339" s="37" t="n">
        <f aca="false">DAYS360(A338,A339,1)+(B338)</f>
        <v>-40430</v>
      </c>
      <c r="C339" s="45"/>
      <c r="D339" s="46"/>
      <c r="E339" s="47" t="n">
        <f aca="false">DAYS360(A338,A339,1)+(C339-C338)+E338</f>
        <v>-40430.2916666667</v>
      </c>
      <c r="F339" s="48" t="n">
        <f aca="false">D339/E339</f>
        <v>-0</v>
      </c>
      <c r="G339" s="49" t="e">
        <f aca="false">(D339-D338)/(DAYS360(A338,A339,0)+(C339-C338))/24</f>
        <v>#DIV/0!</v>
      </c>
      <c r="H339" s="49" t="n">
        <f aca="false">F339/24</f>
        <v>-0</v>
      </c>
      <c r="L339" s="8" t="n">
        <f aca="false">A339+C339</f>
        <v>0</v>
      </c>
      <c r="M339" s="9" t="n">
        <f aca="false">L339-L338+M338</f>
        <v>-41019.2916666667</v>
      </c>
      <c r="N339" s="50" t="n">
        <f aca="false">((D339/86400)/M339)*60*60</f>
        <v>-0</v>
      </c>
    </row>
    <row r="340" customFormat="false" ht="15" hidden="false" customHeight="false" outlineLevel="0" collapsed="false">
      <c r="A340" s="44"/>
      <c r="B340" s="37" t="n">
        <f aca="false">DAYS360(A339,A340,1)+(B339)</f>
        <v>-40430</v>
      </c>
      <c r="C340" s="45"/>
      <c r="D340" s="46"/>
      <c r="E340" s="47" t="n">
        <f aca="false">DAYS360(A339,A340,1)+(C340-C339)+E339</f>
        <v>-40430.2916666667</v>
      </c>
      <c r="F340" s="48" t="n">
        <f aca="false">D340/E340</f>
        <v>-0</v>
      </c>
      <c r="G340" s="49" t="e">
        <f aca="false">(D340-D339)/(DAYS360(A339,A340,0)+(C340-C339))/24</f>
        <v>#DIV/0!</v>
      </c>
      <c r="H340" s="49" t="n">
        <f aca="false">F340/24</f>
        <v>-0</v>
      </c>
      <c r="L340" s="8" t="n">
        <f aca="false">A340+C340</f>
        <v>0</v>
      </c>
      <c r="M340" s="9" t="n">
        <f aca="false">L340-L339+M339</f>
        <v>-41019.2916666667</v>
      </c>
      <c r="N340" s="50" t="n">
        <f aca="false">((D340/86400)/M340)*60*60</f>
        <v>-0</v>
      </c>
    </row>
    <row r="341" customFormat="false" ht="15" hidden="false" customHeight="false" outlineLevel="0" collapsed="false">
      <c r="A341" s="44"/>
      <c r="B341" s="37" t="n">
        <f aca="false">DAYS360(A340,A341,1)+(B340)</f>
        <v>-40430</v>
      </c>
      <c r="C341" s="45"/>
      <c r="D341" s="46"/>
      <c r="E341" s="47" t="n">
        <f aca="false">DAYS360(A340,A341,1)+(C341-C340)+E340</f>
        <v>-40430.2916666667</v>
      </c>
      <c r="F341" s="48" t="n">
        <f aca="false">D341/E341</f>
        <v>-0</v>
      </c>
      <c r="G341" s="49" t="e">
        <f aca="false">(D341-D340)/(DAYS360(A340,A341,0)+(C341-C340))/24</f>
        <v>#DIV/0!</v>
      </c>
      <c r="H341" s="49" t="n">
        <f aca="false">F341/24</f>
        <v>-0</v>
      </c>
      <c r="L341" s="8" t="n">
        <f aca="false">A341+C341</f>
        <v>0</v>
      </c>
      <c r="M341" s="9" t="n">
        <f aca="false">L341-L340+M340</f>
        <v>-41019.2916666667</v>
      </c>
      <c r="N341" s="50" t="n">
        <f aca="false">((D341/86400)/M341)*60*60</f>
        <v>-0</v>
      </c>
    </row>
    <row r="342" customFormat="false" ht="15" hidden="false" customHeight="false" outlineLevel="0" collapsed="false">
      <c r="A342" s="44"/>
      <c r="B342" s="37" t="n">
        <f aca="false">DAYS360(A341,A342,1)+(B341)</f>
        <v>-40430</v>
      </c>
      <c r="C342" s="45"/>
      <c r="D342" s="46"/>
      <c r="E342" s="47" t="n">
        <f aca="false">DAYS360(A341,A342,1)+(C342-C341)+E341</f>
        <v>-40430.2916666667</v>
      </c>
      <c r="F342" s="48" t="n">
        <f aca="false">D342/E342</f>
        <v>-0</v>
      </c>
      <c r="G342" s="49" t="e">
        <f aca="false">(D342-D341)/(DAYS360(A341,A342,0)+(C342-C341))/24</f>
        <v>#DIV/0!</v>
      </c>
      <c r="H342" s="49" t="n">
        <f aca="false">F342/24</f>
        <v>-0</v>
      </c>
      <c r="L342" s="8" t="n">
        <f aca="false">A342+C342</f>
        <v>0</v>
      </c>
      <c r="M342" s="9" t="n">
        <f aca="false">L342-L341+M341</f>
        <v>-41019.2916666667</v>
      </c>
      <c r="N342" s="50" t="n">
        <f aca="false">((D342/86400)/M342)*60*60</f>
        <v>-0</v>
      </c>
    </row>
    <row r="343" customFormat="false" ht="15" hidden="false" customHeight="false" outlineLevel="0" collapsed="false">
      <c r="A343" s="44"/>
      <c r="B343" s="37" t="n">
        <f aca="false">DAYS360(A342,A343,1)+(B342)</f>
        <v>-40430</v>
      </c>
      <c r="C343" s="45"/>
      <c r="D343" s="46"/>
      <c r="E343" s="47" t="n">
        <f aca="false">DAYS360(A342,A343,1)+(C343-C342)+E342</f>
        <v>-40430.2916666667</v>
      </c>
      <c r="F343" s="48" t="n">
        <f aca="false">D343/E343</f>
        <v>-0</v>
      </c>
      <c r="G343" s="49" t="e">
        <f aca="false">(D343-D342)/(DAYS360(A342,A343,0)+(C343-C342))/24</f>
        <v>#DIV/0!</v>
      </c>
      <c r="H343" s="49" t="n">
        <f aca="false">F343/24</f>
        <v>-0</v>
      </c>
      <c r="L343" s="8" t="n">
        <f aca="false">A343+C343</f>
        <v>0</v>
      </c>
      <c r="M343" s="9" t="n">
        <f aca="false">L343-L342+M342</f>
        <v>-41019.2916666667</v>
      </c>
      <c r="N343" s="50" t="n">
        <f aca="false">((D343/86400)/M343)*60*60</f>
        <v>-0</v>
      </c>
    </row>
    <row r="344" customFormat="false" ht="15" hidden="false" customHeight="false" outlineLevel="0" collapsed="false">
      <c r="A344" s="44"/>
      <c r="B344" s="37" t="n">
        <f aca="false">DAYS360(A343,A344,1)+(B343)</f>
        <v>-40430</v>
      </c>
      <c r="C344" s="45"/>
      <c r="D344" s="46"/>
      <c r="E344" s="47" t="n">
        <f aca="false">DAYS360(A343,A344,1)+(C344-C343)+E343</f>
        <v>-40430.2916666667</v>
      </c>
      <c r="F344" s="48" t="n">
        <f aca="false">D344/E344</f>
        <v>-0</v>
      </c>
      <c r="G344" s="49" t="e">
        <f aca="false">(D344-D343)/(DAYS360(A343,A344,0)+(C344-C343))/24</f>
        <v>#DIV/0!</v>
      </c>
      <c r="H344" s="49" t="n">
        <f aca="false">F344/24</f>
        <v>-0</v>
      </c>
      <c r="L344" s="8" t="n">
        <f aca="false">A344+C344</f>
        <v>0</v>
      </c>
      <c r="M344" s="9" t="n">
        <f aca="false">L344-L343+M343</f>
        <v>-41019.2916666667</v>
      </c>
      <c r="N344" s="50" t="n">
        <f aca="false">((D344/86400)/M344)*60*60</f>
        <v>-0</v>
      </c>
    </row>
    <row r="345" customFormat="false" ht="15" hidden="false" customHeight="false" outlineLevel="0" collapsed="false">
      <c r="A345" s="44"/>
      <c r="B345" s="37" t="n">
        <f aca="false">DAYS360(A344,A345,1)+(B344)</f>
        <v>-40430</v>
      </c>
      <c r="C345" s="45"/>
      <c r="D345" s="46"/>
      <c r="E345" s="47" t="n">
        <f aca="false">DAYS360(A344,A345,1)+(C345-C344)+E344</f>
        <v>-40430.2916666667</v>
      </c>
      <c r="F345" s="48" t="n">
        <f aca="false">D345/E345</f>
        <v>-0</v>
      </c>
      <c r="G345" s="49" t="e">
        <f aca="false">(D345-D344)/(DAYS360(A344,A345,0)+(C345-C344))/24</f>
        <v>#DIV/0!</v>
      </c>
      <c r="H345" s="49" t="n">
        <f aca="false">F345/24</f>
        <v>-0</v>
      </c>
      <c r="L345" s="8" t="n">
        <f aca="false">A345+C345</f>
        <v>0</v>
      </c>
      <c r="M345" s="9" t="n">
        <f aca="false">L345-L344+M344</f>
        <v>-41019.2916666667</v>
      </c>
      <c r="N345" s="50" t="n">
        <f aca="false">((D345/86400)/M345)*60*60</f>
        <v>-0</v>
      </c>
    </row>
    <row r="346" customFormat="false" ht="15" hidden="false" customHeight="false" outlineLevel="0" collapsed="false">
      <c r="A346" s="44"/>
      <c r="B346" s="37" t="n">
        <f aca="false">DAYS360(A345,A346,1)+(B345)</f>
        <v>-40430</v>
      </c>
      <c r="C346" s="45"/>
      <c r="D346" s="46"/>
      <c r="E346" s="47" t="n">
        <f aca="false">DAYS360(A345,A346,1)+(C346-C345)+E345</f>
        <v>-40430.2916666667</v>
      </c>
      <c r="F346" s="48" t="n">
        <f aca="false">D346/E346</f>
        <v>-0</v>
      </c>
      <c r="G346" s="49" t="e">
        <f aca="false">(D346-D345)/(DAYS360(A345,A346,0)+(C346-C345))/24</f>
        <v>#DIV/0!</v>
      </c>
      <c r="H346" s="49" t="n">
        <f aca="false">F346/24</f>
        <v>-0</v>
      </c>
      <c r="L346" s="8" t="n">
        <f aca="false">A346+C346</f>
        <v>0</v>
      </c>
      <c r="M346" s="9" t="n">
        <f aca="false">L346-L345+M345</f>
        <v>-41019.2916666667</v>
      </c>
      <c r="N346" s="50" t="n">
        <f aca="false">((D346/86400)/M346)*60*60</f>
        <v>-0</v>
      </c>
    </row>
    <row r="347" customFormat="false" ht="15" hidden="false" customHeight="false" outlineLevel="0" collapsed="false">
      <c r="A347" s="44"/>
      <c r="B347" s="37" t="n">
        <f aca="false">DAYS360(A346,A347,1)+(B346)</f>
        <v>-40430</v>
      </c>
      <c r="C347" s="45"/>
      <c r="D347" s="46"/>
      <c r="E347" s="47" t="n">
        <f aca="false">DAYS360(A346,A347,1)+(C347-C346)+E346</f>
        <v>-40430.2916666667</v>
      </c>
      <c r="F347" s="48" t="n">
        <f aca="false">D347/E347</f>
        <v>-0</v>
      </c>
      <c r="G347" s="49" t="e">
        <f aca="false">(D347-D346)/(DAYS360(A346,A347,0)+(C347-C346))/24</f>
        <v>#DIV/0!</v>
      </c>
      <c r="H347" s="49" t="n">
        <f aca="false">F347/24</f>
        <v>-0</v>
      </c>
      <c r="L347" s="8" t="n">
        <f aca="false">A347+C347</f>
        <v>0</v>
      </c>
      <c r="M347" s="9" t="n">
        <f aca="false">L347-L346+M346</f>
        <v>-41019.2916666667</v>
      </c>
      <c r="N347" s="50" t="n">
        <f aca="false">((D347/86400)/M347)*60*60</f>
        <v>-0</v>
      </c>
    </row>
    <row r="348" customFormat="false" ht="15" hidden="false" customHeight="false" outlineLevel="0" collapsed="false">
      <c r="A348" s="44"/>
      <c r="B348" s="37" t="n">
        <f aca="false">DAYS360(A347,A348,1)+(B347)</f>
        <v>-40430</v>
      </c>
      <c r="C348" s="45"/>
      <c r="D348" s="46"/>
      <c r="E348" s="47" t="n">
        <f aca="false">DAYS360(A347,A348,1)+(C348-C347)+E347</f>
        <v>-40430.2916666667</v>
      </c>
      <c r="F348" s="48" t="n">
        <f aca="false">D348/E348</f>
        <v>-0</v>
      </c>
      <c r="G348" s="49" t="e">
        <f aca="false">(D348-D347)/(DAYS360(A347,A348,0)+(C348-C347))/24</f>
        <v>#DIV/0!</v>
      </c>
      <c r="H348" s="49" t="n">
        <f aca="false">F348/24</f>
        <v>-0</v>
      </c>
      <c r="L348" s="8" t="n">
        <f aca="false">A348+C348</f>
        <v>0</v>
      </c>
      <c r="M348" s="9" t="n">
        <f aca="false">L348-L347+M347</f>
        <v>-41019.2916666667</v>
      </c>
      <c r="N348" s="50" t="n">
        <f aca="false">((D348/86400)/M348)*60*60</f>
        <v>-0</v>
      </c>
    </row>
    <row r="349" customFormat="false" ht="15" hidden="false" customHeight="false" outlineLevel="0" collapsed="false">
      <c r="A349" s="44"/>
      <c r="B349" s="37" t="n">
        <f aca="false">DAYS360(A348,A349,1)+(B348)</f>
        <v>-40430</v>
      </c>
      <c r="C349" s="45"/>
      <c r="D349" s="46"/>
      <c r="E349" s="47" t="n">
        <f aca="false">DAYS360(A348,A349,1)+(C349-C348)+E348</f>
        <v>-40430.2916666667</v>
      </c>
      <c r="F349" s="48" t="n">
        <f aca="false">D349/E349</f>
        <v>-0</v>
      </c>
      <c r="G349" s="49" t="e">
        <f aca="false">(D349-D348)/(DAYS360(A348,A349,0)+(C349-C348))/24</f>
        <v>#DIV/0!</v>
      </c>
      <c r="H349" s="49" t="n">
        <f aca="false">F349/24</f>
        <v>-0</v>
      </c>
      <c r="L349" s="8" t="n">
        <f aca="false">A349+C349</f>
        <v>0</v>
      </c>
      <c r="M349" s="9" t="n">
        <f aca="false">L349-L348+M348</f>
        <v>-41019.2916666667</v>
      </c>
      <c r="N349" s="50" t="n">
        <f aca="false">((D349/86400)/M349)*60*60</f>
        <v>-0</v>
      </c>
    </row>
    <row r="350" customFormat="false" ht="15" hidden="false" customHeight="false" outlineLevel="0" collapsed="false">
      <c r="A350" s="44"/>
      <c r="B350" s="37" t="n">
        <f aca="false">DAYS360(A349,A350,1)+(B349)</f>
        <v>-40430</v>
      </c>
      <c r="C350" s="45"/>
      <c r="D350" s="46"/>
      <c r="E350" s="47" t="n">
        <f aca="false">DAYS360(A349,A350,1)+(C350-C349)+E349</f>
        <v>-40430.2916666667</v>
      </c>
      <c r="F350" s="48" t="n">
        <f aca="false">D350/E350</f>
        <v>-0</v>
      </c>
      <c r="G350" s="49" t="e">
        <f aca="false">(D350-D349)/(DAYS360(A349,A350,0)+(C350-C349))/24</f>
        <v>#DIV/0!</v>
      </c>
      <c r="H350" s="49" t="n">
        <f aca="false">F350/24</f>
        <v>-0</v>
      </c>
      <c r="L350" s="8" t="n">
        <f aca="false">A350+C350</f>
        <v>0</v>
      </c>
      <c r="M350" s="9" t="n">
        <f aca="false">L350-L349+M349</f>
        <v>-41019.2916666667</v>
      </c>
      <c r="N350" s="50" t="n">
        <f aca="false">((D350/86400)/M350)*60*60</f>
        <v>-0</v>
      </c>
    </row>
    <row r="351" customFormat="false" ht="15" hidden="false" customHeight="false" outlineLevel="0" collapsed="false">
      <c r="A351" s="44"/>
      <c r="B351" s="37" t="n">
        <f aca="false">DAYS360(A350,A351,1)+(B350)</f>
        <v>-40430</v>
      </c>
      <c r="C351" s="45"/>
      <c r="D351" s="46"/>
      <c r="E351" s="47" t="n">
        <f aca="false">DAYS360(A350,A351,1)+(C351-C350)+E350</f>
        <v>-40430.2916666667</v>
      </c>
      <c r="F351" s="48" t="n">
        <f aca="false">D351/E351</f>
        <v>-0</v>
      </c>
      <c r="G351" s="49" t="e">
        <f aca="false">(D351-D350)/(DAYS360(A350,A351,0)+(C351-C350))/24</f>
        <v>#DIV/0!</v>
      </c>
      <c r="H351" s="49" t="n">
        <f aca="false">F351/24</f>
        <v>-0</v>
      </c>
      <c r="L351" s="8" t="n">
        <f aca="false">A351+C351</f>
        <v>0</v>
      </c>
      <c r="M351" s="9" t="n">
        <f aca="false">L351-L350+M350</f>
        <v>-41019.2916666667</v>
      </c>
      <c r="N351" s="50" t="n">
        <f aca="false">((D351/86400)/M351)*60*60</f>
        <v>-0</v>
      </c>
    </row>
    <row r="352" customFormat="false" ht="15" hidden="false" customHeight="false" outlineLevel="0" collapsed="false">
      <c r="A352" s="44"/>
      <c r="B352" s="37" t="n">
        <f aca="false">DAYS360(A351,A352,1)+(B351)</f>
        <v>-40430</v>
      </c>
      <c r="C352" s="45"/>
      <c r="D352" s="46"/>
      <c r="E352" s="47" t="n">
        <f aca="false">DAYS360(A351,A352,1)+(C352-C351)+E351</f>
        <v>-40430.2916666667</v>
      </c>
      <c r="F352" s="48" t="n">
        <f aca="false">D352/E352</f>
        <v>-0</v>
      </c>
      <c r="G352" s="49" t="e">
        <f aca="false">(D352-D351)/(DAYS360(A351,A352,0)+(C352-C351))/24</f>
        <v>#DIV/0!</v>
      </c>
      <c r="H352" s="49" t="n">
        <f aca="false">F352/24</f>
        <v>-0</v>
      </c>
      <c r="L352" s="8" t="n">
        <f aca="false">A352+C352</f>
        <v>0</v>
      </c>
      <c r="M352" s="9" t="n">
        <f aca="false">L352-L351+M351</f>
        <v>-41019.2916666667</v>
      </c>
      <c r="N352" s="50" t="n">
        <f aca="false">((D352/86400)/M352)*60*60</f>
        <v>-0</v>
      </c>
    </row>
    <row r="353" customFormat="false" ht="15" hidden="false" customHeight="false" outlineLevel="0" collapsed="false">
      <c r="A353" s="44"/>
      <c r="B353" s="37" t="n">
        <f aca="false">DAYS360(A352,A353,1)+(B352)</f>
        <v>-40430</v>
      </c>
      <c r="C353" s="45"/>
      <c r="D353" s="46"/>
      <c r="E353" s="47" t="n">
        <f aca="false">DAYS360(A352,A353,1)+(C353-C352)+E352</f>
        <v>-40430.2916666667</v>
      </c>
      <c r="F353" s="48" t="n">
        <f aca="false">D353/E353</f>
        <v>-0</v>
      </c>
      <c r="G353" s="49" t="e">
        <f aca="false">(D353-D352)/(DAYS360(A352,A353,0)+(C353-C352))/24</f>
        <v>#DIV/0!</v>
      </c>
      <c r="H353" s="49" t="n">
        <f aca="false">F353/24</f>
        <v>-0</v>
      </c>
      <c r="L353" s="8" t="n">
        <f aca="false">A353+C353</f>
        <v>0</v>
      </c>
      <c r="M353" s="9" t="n">
        <f aca="false">L353-L352+M352</f>
        <v>-41019.2916666667</v>
      </c>
      <c r="N353" s="50" t="n">
        <f aca="false">((D353/86400)/M353)*60*60</f>
        <v>-0</v>
      </c>
    </row>
    <row r="354" customFormat="false" ht="15" hidden="false" customHeight="false" outlineLevel="0" collapsed="false">
      <c r="A354" s="44"/>
      <c r="B354" s="37" t="n">
        <f aca="false">DAYS360(A353,A354,1)+(B353)</f>
        <v>-40430</v>
      </c>
      <c r="C354" s="45"/>
      <c r="D354" s="46"/>
      <c r="E354" s="47" t="n">
        <f aca="false">DAYS360(A353,A354,1)+(C354-C353)+E353</f>
        <v>-40430.2916666667</v>
      </c>
      <c r="F354" s="48" t="n">
        <f aca="false">D354/E354</f>
        <v>-0</v>
      </c>
      <c r="G354" s="49" t="e">
        <f aca="false">(D354-D353)/(DAYS360(A353,A354,0)+(C354-C353))/24</f>
        <v>#DIV/0!</v>
      </c>
      <c r="H354" s="49" t="n">
        <f aca="false">F354/24</f>
        <v>-0</v>
      </c>
      <c r="L354" s="8" t="n">
        <f aca="false">A354+C354</f>
        <v>0</v>
      </c>
      <c r="M354" s="9" t="n">
        <f aca="false">L354-L353+M353</f>
        <v>-41019.2916666667</v>
      </c>
      <c r="N354" s="50" t="n">
        <f aca="false">((D354/86400)/M354)*60*60</f>
        <v>-0</v>
      </c>
    </row>
    <row r="355" customFormat="false" ht="15" hidden="false" customHeight="false" outlineLevel="0" collapsed="false">
      <c r="A355" s="44"/>
      <c r="B355" s="37" t="n">
        <f aca="false">DAYS360(A354,A355,1)+(B354)</f>
        <v>-40430</v>
      </c>
      <c r="C355" s="45"/>
      <c r="D355" s="46"/>
      <c r="E355" s="47" t="n">
        <f aca="false">DAYS360(A354,A355,1)+(C355-C354)+E354</f>
        <v>-40430.2916666667</v>
      </c>
      <c r="F355" s="48" t="n">
        <f aca="false">D355/E355</f>
        <v>-0</v>
      </c>
      <c r="G355" s="49" t="e">
        <f aca="false">(D355-D354)/(DAYS360(A354,A355,0)+(C355-C354))/24</f>
        <v>#DIV/0!</v>
      </c>
      <c r="H355" s="49" t="n">
        <f aca="false">F355/24</f>
        <v>-0</v>
      </c>
      <c r="L355" s="8" t="n">
        <f aca="false">A355+C355</f>
        <v>0</v>
      </c>
      <c r="M355" s="9" t="n">
        <f aca="false">L355-L354+M354</f>
        <v>-41019.2916666667</v>
      </c>
      <c r="N355" s="50" t="n">
        <f aca="false">((D355/86400)/M355)*60*60</f>
        <v>-0</v>
      </c>
    </row>
    <row r="356" customFormat="false" ht="15" hidden="false" customHeight="false" outlineLevel="0" collapsed="false">
      <c r="A356" s="44"/>
      <c r="B356" s="37" t="n">
        <f aca="false">DAYS360(A355,A356,1)+(B355)</f>
        <v>-40430</v>
      </c>
      <c r="C356" s="45"/>
      <c r="D356" s="46"/>
      <c r="E356" s="47" t="n">
        <f aca="false">DAYS360(A355,A356,1)+(C356-C355)+E355</f>
        <v>-40430.2916666667</v>
      </c>
      <c r="F356" s="48" t="n">
        <f aca="false">D356/E356</f>
        <v>-0</v>
      </c>
      <c r="G356" s="49" t="e">
        <f aca="false">(D356-D355)/(DAYS360(A355,A356,0)+(C356-C355))/24</f>
        <v>#DIV/0!</v>
      </c>
      <c r="H356" s="49" t="n">
        <f aca="false">F356/24</f>
        <v>-0</v>
      </c>
      <c r="L356" s="8" t="n">
        <f aca="false">A356+C356</f>
        <v>0</v>
      </c>
      <c r="M356" s="9" t="n">
        <f aca="false">L356-L355+M355</f>
        <v>-41019.2916666667</v>
      </c>
      <c r="N356" s="50" t="n">
        <f aca="false">((D356/86400)/M356)*60*60</f>
        <v>-0</v>
      </c>
    </row>
    <row r="357" customFormat="false" ht="15" hidden="false" customHeight="false" outlineLevel="0" collapsed="false">
      <c r="A357" s="44"/>
      <c r="B357" s="37" t="n">
        <f aca="false">DAYS360(A356,A357,1)+(B356)</f>
        <v>-40430</v>
      </c>
      <c r="C357" s="45"/>
      <c r="D357" s="46"/>
      <c r="E357" s="47" t="n">
        <f aca="false">DAYS360(A356,A357,1)+(C357-C356)+E356</f>
        <v>-40430.2916666667</v>
      </c>
      <c r="F357" s="48" t="n">
        <f aca="false">D357/E357</f>
        <v>-0</v>
      </c>
      <c r="G357" s="49" t="e">
        <f aca="false">(D357-D356)/(DAYS360(A356,A357,0)+(C357-C356))/24</f>
        <v>#DIV/0!</v>
      </c>
      <c r="H357" s="49" t="n">
        <f aca="false">F357/24</f>
        <v>-0</v>
      </c>
      <c r="L357" s="8" t="n">
        <f aca="false">A357+C357</f>
        <v>0</v>
      </c>
      <c r="M357" s="9" t="n">
        <f aca="false">L357-L356+M356</f>
        <v>-41019.2916666667</v>
      </c>
      <c r="N357" s="50" t="n">
        <f aca="false">((D357/86400)/M357)*60*60</f>
        <v>-0</v>
      </c>
    </row>
    <row r="358" customFormat="false" ht="15" hidden="false" customHeight="false" outlineLevel="0" collapsed="false">
      <c r="A358" s="44"/>
      <c r="B358" s="37" t="n">
        <f aca="false">DAYS360(A357,A358,1)+(B357)</f>
        <v>-40430</v>
      </c>
      <c r="C358" s="45"/>
      <c r="D358" s="46"/>
      <c r="E358" s="47" t="n">
        <f aca="false">DAYS360(A357,A358,1)+(C358-C357)+E357</f>
        <v>-40430.2916666667</v>
      </c>
      <c r="F358" s="48" t="n">
        <f aca="false">D358/E358</f>
        <v>-0</v>
      </c>
      <c r="G358" s="49" t="e">
        <f aca="false">(D358-D357)/(DAYS360(A357,A358,0)+(C358-C357))/24</f>
        <v>#DIV/0!</v>
      </c>
      <c r="H358" s="49" t="n">
        <f aca="false">F358/24</f>
        <v>-0</v>
      </c>
      <c r="L358" s="8" t="n">
        <f aca="false">A358+C358</f>
        <v>0</v>
      </c>
      <c r="M358" s="9" t="n">
        <f aca="false">L358-L357+M357</f>
        <v>-41019.2916666667</v>
      </c>
      <c r="N358" s="50" t="n">
        <f aca="false">((D358/86400)/M358)*60*60</f>
        <v>-0</v>
      </c>
    </row>
    <row r="359" customFormat="false" ht="15" hidden="false" customHeight="false" outlineLevel="0" collapsed="false">
      <c r="A359" s="44"/>
      <c r="B359" s="37" t="n">
        <f aca="false">DAYS360(A358,A359,1)+(B358)</f>
        <v>-40430</v>
      </c>
      <c r="C359" s="45"/>
      <c r="D359" s="46"/>
      <c r="E359" s="47" t="n">
        <f aca="false">DAYS360(A358,A359,1)+(C359-C358)+E358</f>
        <v>-40430.2916666667</v>
      </c>
      <c r="F359" s="48" t="n">
        <f aca="false">D359/E359</f>
        <v>-0</v>
      </c>
      <c r="G359" s="49" t="e">
        <f aca="false">(D359-D358)/(DAYS360(A358,A359,0)+(C359-C358))/24</f>
        <v>#DIV/0!</v>
      </c>
      <c r="H359" s="49" t="n">
        <f aca="false">F359/24</f>
        <v>-0</v>
      </c>
      <c r="L359" s="8" t="n">
        <f aca="false">A359+C359</f>
        <v>0</v>
      </c>
      <c r="M359" s="9" t="n">
        <f aca="false">L359-L358+M358</f>
        <v>-41019.2916666667</v>
      </c>
      <c r="N359" s="50" t="n">
        <f aca="false">((D359/86400)/M359)*60*60</f>
        <v>-0</v>
      </c>
    </row>
    <row r="360" customFormat="false" ht="15" hidden="false" customHeight="false" outlineLevel="0" collapsed="false">
      <c r="A360" s="44"/>
      <c r="B360" s="37" t="n">
        <f aca="false">DAYS360(A359,A360,1)+(B359)</f>
        <v>-40430</v>
      </c>
      <c r="C360" s="45"/>
      <c r="D360" s="46"/>
      <c r="E360" s="47" t="n">
        <f aca="false">DAYS360(A359,A360,1)+(C360-C359)+E359</f>
        <v>-40430.2916666667</v>
      </c>
      <c r="F360" s="48" t="n">
        <f aca="false">D360/E360</f>
        <v>-0</v>
      </c>
      <c r="G360" s="49" t="e">
        <f aca="false">(D360-D359)/(DAYS360(A359,A360,0)+(C360-C359))/24</f>
        <v>#DIV/0!</v>
      </c>
      <c r="H360" s="49" t="n">
        <f aca="false">F360/24</f>
        <v>-0</v>
      </c>
      <c r="L360" s="8" t="n">
        <f aca="false">A360+C360</f>
        <v>0</v>
      </c>
      <c r="M360" s="9" t="n">
        <f aca="false">L360-L359+M359</f>
        <v>-41019.2916666667</v>
      </c>
      <c r="N360" s="50" t="n">
        <f aca="false">((D360/86400)/M360)*60*60</f>
        <v>-0</v>
      </c>
    </row>
    <row r="361" customFormat="false" ht="15" hidden="false" customHeight="false" outlineLevel="0" collapsed="false">
      <c r="A361" s="44"/>
      <c r="B361" s="37" t="n">
        <f aca="false">DAYS360(A360,A361,1)+(B360)</f>
        <v>-40430</v>
      </c>
      <c r="C361" s="45"/>
      <c r="D361" s="46"/>
      <c r="E361" s="47" t="n">
        <f aca="false">DAYS360(A360,A361,1)+(C361-C360)+E360</f>
        <v>-40430.2916666667</v>
      </c>
      <c r="F361" s="48" t="n">
        <f aca="false">D361/E361</f>
        <v>-0</v>
      </c>
      <c r="G361" s="49" t="e">
        <f aca="false">(D361-D360)/(DAYS360(A360,A361,0)+(C361-C360))/24</f>
        <v>#DIV/0!</v>
      </c>
      <c r="H361" s="49" t="n">
        <f aca="false">F361/24</f>
        <v>-0</v>
      </c>
      <c r="L361" s="8" t="n">
        <f aca="false">A361+C361</f>
        <v>0</v>
      </c>
      <c r="M361" s="9" t="n">
        <f aca="false">L361-L360+M360</f>
        <v>-41019.2916666667</v>
      </c>
      <c r="N361" s="50" t="n">
        <f aca="false">((D361/86400)/M361)*60*60</f>
        <v>-0</v>
      </c>
    </row>
    <row r="362" customFormat="false" ht="15" hidden="false" customHeight="false" outlineLevel="0" collapsed="false">
      <c r="A362" s="44"/>
      <c r="B362" s="37" t="n">
        <f aca="false">DAYS360(A361,A362,1)+(B361)</f>
        <v>-40430</v>
      </c>
      <c r="C362" s="45"/>
      <c r="D362" s="46"/>
      <c r="E362" s="47" t="n">
        <f aca="false">DAYS360(A361,A362,1)+(C362-C361)+E361</f>
        <v>-40430.2916666667</v>
      </c>
      <c r="F362" s="48" t="n">
        <f aca="false">D362/E362</f>
        <v>-0</v>
      </c>
      <c r="G362" s="49" t="e">
        <f aca="false">(D362-D361)/(DAYS360(A361,A362,0)+(C362-C361))/24</f>
        <v>#DIV/0!</v>
      </c>
      <c r="H362" s="49" t="n">
        <f aca="false">F362/24</f>
        <v>-0</v>
      </c>
      <c r="L362" s="8" t="n">
        <f aca="false">A362+C362</f>
        <v>0</v>
      </c>
      <c r="M362" s="9" t="n">
        <f aca="false">L362-L361+M361</f>
        <v>-41019.2916666667</v>
      </c>
      <c r="N362" s="50" t="n">
        <f aca="false">((D362/86400)/M362)*60*60</f>
        <v>-0</v>
      </c>
    </row>
    <row r="363" customFormat="false" ht="15" hidden="false" customHeight="false" outlineLevel="0" collapsed="false">
      <c r="A363" s="44"/>
      <c r="B363" s="37" t="n">
        <f aca="false">DAYS360(A362,A363,1)+(B362)</f>
        <v>-40430</v>
      </c>
      <c r="C363" s="45"/>
      <c r="D363" s="46"/>
      <c r="E363" s="47" t="n">
        <f aca="false">DAYS360(A362,A363,1)+(C363-C362)+E362</f>
        <v>-40430.2916666667</v>
      </c>
      <c r="F363" s="48" t="n">
        <f aca="false">D363/E363</f>
        <v>-0</v>
      </c>
      <c r="G363" s="49" t="e">
        <f aca="false">(D363-D362)/(DAYS360(A362,A363,0)+(C363-C362))/24</f>
        <v>#DIV/0!</v>
      </c>
      <c r="H363" s="49" t="n">
        <f aca="false">F363/24</f>
        <v>-0</v>
      </c>
      <c r="L363" s="8" t="n">
        <f aca="false">A363+C363</f>
        <v>0</v>
      </c>
      <c r="M363" s="9" t="n">
        <f aca="false">L363-L362+M362</f>
        <v>-41019.2916666667</v>
      </c>
      <c r="N363" s="50" t="n">
        <f aca="false">((D363/86400)/M363)*60*60</f>
        <v>-0</v>
      </c>
    </row>
    <row r="364" customFormat="false" ht="15" hidden="false" customHeight="false" outlineLevel="0" collapsed="false">
      <c r="A364" s="44"/>
      <c r="B364" s="37" t="n">
        <f aca="false">DAYS360(A363,A364,1)+(B363)</f>
        <v>-40430</v>
      </c>
      <c r="C364" s="45"/>
      <c r="D364" s="46"/>
      <c r="E364" s="47" t="n">
        <f aca="false">DAYS360(A363,A364,1)+(C364-C363)+E363</f>
        <v>-40430.2916666667</v>
      </c>
      <c r="F364" s="48" t="n">
        <f aca="false">D364/E364</f>
        <v>-0</v>
      </c>
      <c r="G364" s="49" t="e">
        <f aca="false">(D364-D363)/(DAYS360(A363,A364,0)+(C364-C363))/24</f>
        <v>#DIV/0!</v>
      </c>
      <c r="H364" s="49" t="n">
        <f aca="false">F364/24</f>
        <v>-0</v>
      </c>
      <c r="L364" s="8" t="n">
        <f aca="false">A364+C364</f>
        <v>0</v>
      </c>
      <c r="M364" s="9" t="n">
        <f aca="false">L364-L363+M363</f>
        <v>-41019.2916666667</v>
      </c>
      <c r="N364" s="50" t="n">
        <f aca="false">((D364/86400)/M364)*60*60</f>
        <v>-0</v>
      </c>
    </row>
    <row r="365" customFormat="false" ht="15" hidden="false" customHeight="false" outlineLevel="0" collapsed="false">
      <c r="A365" s="44"/>
      <c r="B365" s="37" t="n">
        <f aca="false">DAYS360(A364,A365,1)+(B364)</f>
        <v>-40430</v>
      </c>
      <c r="C365" s="45"/>
      <c r="D365" s="46"/>
      <c r="E365" s="47" t="n">
        <f aca="false">DAYS360(A364,A365,1)+(C365-C364)+E364</f>
        <v>-40430.2916666667</v>
      </c>
      <c r="F365" s="48" t="n">
        <f aca="false">D365/E365</f>
        <v>-0</v>
      </c>
      <c r="G365" s="49" t="e">
        <f aca="false">(D365-D364)/(DAYS360(A364,A365,0)+(C365-C364))/24</f>
        <v>#DIV/0!</v>
      </c>
      <c r="H365" s="49" t="n">
        <f aca="false">F365/24</f>
        <v>-0</v>
      </c>
      <c r="L365" s="8" t="n">
        <f aca="false">A365+C365</f>
        <v>0</v>
      </c>
      <c r="M365" s="9" t="n">
        <f aca="false">L365-L364+M364</f>
        <v>-41019.2916666667</v>
      </c>
      <c r="N365" s="50" t="n">
        <f aca="false">((D365/86400)/M365)*60*60</f>
        <v>-0</v>
      </c>
    </row>
    <row r="366" customFormat="false" ht="15" hidden="false" customHeight="false" outlineLevel="0" collapsed="false">
      <c r="A366" s="44"/>
      <c r="B366" s="37" t="n">
        <f aca="false">DAYS360(A365,A366,1)+(B365)</f>
        <v>-40430</v>
      </c>
      <c r="C366" s="45"/>
      <c r="D366" s="46"/>
      <c r="E366" s="47" t="n">
        <f aca="false">DAYS360(A365,A366,1)+(C366-C365)+E365</f>
        <v>-40430.2916666667</v>
      </c>
      <c r="F366" s="48" t="n">
        <f aca="false">D366/E366</f>
        <v>-0</v>
      </c>
      <c r="G366" s="49" t="e">
        <f aca="false">(D366-D365)/(DAYS360(A365,A366,0)+(C366-C365))/24</f>
        <v>#DIV/0!</v>
      </c>
      <c r="H366" s="49" t="n">
        <f aca="false">F366/24</f>
        <v>-0</v>
      </c>
      <c r="L366" s="8" t="n">
        <f aca="false">A366+C366</f>
        <v>0</v>
      </c>
      <c r="M366" s="9" t="n">
        <f aca="false">L366-L365+M365</f>
        <v>-41019.2916666667</v>
      </c>
      <c r="N366" s="50" t="n">
        <f aca="false">((D366/86400)/M366)*60*60</f>
        <v>-0</v>
      </c>
    </row>
    <row r="367" customFormat="false" ht="15" hidden="false" customHeight="false" outlineLevel="0" collapsed="false">
      <c r="A367" s="44"/>
      <c r="B367" s="37" t="n">
        <f aca="false">DAYS360(A366,A367,1)+(B366)</f>
        <v>-40430</v>
      </c>
      <c r="C367" s="45"/>
      <c r="D367" s="46"/>
      <c r="E367" s="47" t="n">
        <f aca="false">DAYS360(A366,A367,1)+(C367-C366)+E366</f>
        <v>-40430.2916666667</v>
      </c>
      <c r="F367" s="48" t="n">
        <f aca="false">D367/E367</f>
        <v>-0</v>
      </c>
      <c r="G367" s="49" t="e">
        <f aca="false">(D367-D366)/(DAYS360(A366,A367,0)+(C367-C366))/24</f>
        <v>#DIV/0!</v>
      </c>
      <c r="H367" s="49" t="n">
        <f aca="false">F367/24</f>
        <v>-0</v>
      </c>
      <c r="L367" s="8" t="n">
        <f aca="false">A367+C367</f>
        <v>0</v>
      </c>
      <c r="M367" s="9" t="n">
        <f aca="false">L367-L366+M366</f>
        <v>-41019.2916666667</v>
      </c>
      <c r="N367" s="50" t="n">
        <f aca="false">((D367/86400)/M367)*60*60</f>
        <v>-0</v>
      </c>
    </row>
    <row r="368" customFormat="false" ht="15" hidden="false" customHeight="false" outlineLevel="0" collapsed="false">
      <c r="A368" s="44"/>
      <c r="B368" s="37" t="n">
        <f aca="false">DAYS360(A367,A368,1)+(B367)</f>
        <v>-40430</v>
      </c>
      <c r="C368" s="45"/>
      <c r="D368" s="46"/>
      <c r="E368" s="47" t="n">
        <f aca="false">DAYS360(A367,A368,1)+(C368-C367)+E367</f>
        <v>-40430.2916666667</v>
      </c>
      <c r="F368" s="48" t="n">
        <f aca="false">D368/E368</f>
        <v>-0</v>
      </c>
      <c r="G368" s="49" t="e">
        <f aca="false">(D368-D367)/(DAYS360(A367,A368,0)+(C368-C367))/24</f>
        <v>#DIV/0!</v>
      </c>
      <c r="H368" s="49" t="n">
        <f aca="false">F368/24</f>
        <v>-0</v>
      </c>
      <c r="L368" s="8" t="n">
        <f aca="false">A368+C368</f>
        <v>0</v>
      </c>
      <c r="M368" s="9" t="n">
        <f aca="false">L368-L367+M367</f>
        <v>-41019.2916666667</v>
      </c>
      <c r="N368" s="50" t="n">
        <f aca="false">((D368/86400)/M368)*60*60</f>
        <v>-0</v>
      </c>
    </row>
    <row r="369" customFormat="false" ht="15" hidden="false" customHeight="false" outlineLevel="0" collapsed="false">
      <c r="A369" s="44"/>
      <c r="B369" s="37" t="n">
        <f aca="false">DAYS360(A368,A369,1)+(B368)</f>
        <v>-40430</v>
      </c>
      <c r="C369" s="45"/>
      <c r="D369" s="46"/>
      <c r="E369" s="47" t="n">
        <f aca="false">DAYS360(A368,A369,1)+(C369-C368)+E368</f>
        <v>-40430.2916666667</v>
      </c>
      <c r="F369" s="48" t="n">
        <f aca="false">D369/E369</f>
        <v>-0</v>
      </c>
      <c r="G369" s="49" t="e">
        <f aca="false">(D369-D368)/(DAYS360(A368,A369,0)+(C369-C368))/24</f>
        <v>#DIV/0!</v>
      </c>
      <c r="H369" s="49" t="n">
        <f aca="false">F369/24</f>
        <v>-0</v>
      </c>
      <c r="L369" s="8" t="n">
        <f aca="false">A369+C369</f>
        <v>0</v>
      </c>
      <c r="M369" s="9" t="n">
        <f aca="false">L369-L368+M368</f>
        <v>-41019.2916666667</v>
      </c>
      <c r="N369" s="50" t="n">
        <f aca="false">((D369/86400)/M369)*60*60</f>
        <v>-0</v>
      </c>
    </row>
    <row r="370" customFormat="false" ht="15" hidden="false" customHeight="false" outlineLevel="0" collapsed="false">
      <c r="A370" s="44"/>
      <c r="B370" s="37" t="n">
        <f aca="false">DAYS360(A369,A370,1)+(B369)</f>
        <v>-40430</v>
      </c>
      <c r="C370" s="45"/>
      <c r="D370" s="46"/>
      <c r="E370" s="47" t="n">
        <f aca="false">DAYS360(A369,A370,1)+(C370-C369)+E369</f>
        <v>-40430.2916666667</v>
      </c>
      <c r="F370" s="48" t="n">
        <f aca="false">D370/E370</f>
        <v>-0</v>
      </c>
      <c r="G370" s="49" t="e">
        <f aca="false">(D370-D369)/(DAYS360(A369,A370,0)+(C370-C369))/24</f>
        <v>#DIV/0!</v>
      </c>
      <c r="H370" s="49" t="n">
        <f aca="false">F370/24</f>
        <v>-0</v>
      </c>
      <c r="L370" s="8" t="n">
        <f aca="false">A370+C370</f>
        <v>0</v>
      </c>
      <c r="M370" s="9" t="n">
        <f aca="false">L370-L369+M369</f>
        <v>-41019.2916666667</v>
      </c>
      <c r="N370" s="50" t="n">
        <f aca="false">((D370/86400)/M370)*60*60</f>
        <v>-0</v>
      </c>
    </row>
    <row r="371" customFormat="false" ht="15" hidden="false" customHeight="false" outlineLevel="0" collapsed="false">
      <c r="A371" s="44"/>
      <c r="B371" s="37" t="n">
        <f aca="false">DAYS360(A370,A371,1)+(B370)</f>
        <v>-40430</v>
      </c>
      <c r="C371" s="45"/>
      <c r="D371" s="46"/>
      <c r="E371" s="47" t="n">
        <f aca="false">DAYS360(A370,A371,1)+(C371-C370)+E370</f>
        <v>-40430.2916666667</v>
      </c>
      <c r="F371" s="48" t="n">
        <f aca="false">D371/E371</f>
        <v>-0</v>
      </c>
      <c r="G371" s="49" t="e">
        <f aca="false">(D371-D370)/(DAYS360(A370,A371,0)+(C371-C370))/24</f>
        <v>#DIV/0!</v>
      </c>
      <c r="H371" s="49" t="n">
        <f aca="false">F371/24</f>
        <v>-0</v>
      </c>
      <c r="L371" s="8" t="n">
        <f aca="false">A371+C371</f>
        <v>0</v>
      </c>
      <c r="M371" s="9" t="n">
        <f aca="false">L371-L370+M370</f>
        <v>-41019.2916666667</v>
      </c>
      <c r="N371" s="50" t="n">
        <f aca="false">((D371/86400)/M371)*60*60</f>
        <v>-0</v>
      </c>
    </row>
    <row r="372" customFormat="false" ht="15" hidden="false" customHeight="false" outlineLevel="0" collapsed="false">
      <c r="A372" s="44"/>
      <c r="B372" s="37" t="n">
        <f aca="false">DAYS360(A371,A372,1)+(B371)</f>
        <v>-40430</v>
      </c>
      <c r="C372" s="45"/>
      <c r="D372" s="46"/>
      <c r="E372" s="47" t="n">
        <f aca="false">DAYS360(A371,A372,1)+(C372-C371)+E371</f>
        <v>-40430.2916666667</v>
      </c>
      <c r="F372" s="48" t="n">
        <f aca="false">D372/E372</f>
        <v>-0</v>
      </c>
      <c r="G372" s="49" t="e">
        <f aca="false">(D372-D371)/(DAYS360(A371,A372,0)+(C372-C371))/24</f>
        <v>#DIV/0!</v>
      </c>
      <c r="H372" s="49" t="n">
        <f aca="false">F372/24</f>
        <v>-0</v>
      </c>
      <c r="L372" s="8" t="n">
        <f aca="false">A372+C372</f>
        <v>0</v>
      </c>
      <c r="M372" s="9" t="n">
        <f aca="false">L372-L371+M371</f>
        <v>-41019.2916666667</v>
      </c>
      <c r="N372" s="50" t="n">
        <f aca="false">((D372/86400)/M372)*60*60</f>
        <v>-0</v>
      </c>
    </row>
    <row r="373" customFormat="false" ht="15" hidden="false" customHeight="false" outlineLevel="0" collapsed="false">
      <c r="A373" s="44"/>
      <c r="B373" s="37" t="n">
        <f aca="false">DAYS360(A372,A373,1)+(B372)</f>
        <v>-40430</v>
      </c>
      <c r="C373" s="45"/>
      <c r="D373" s="46"/>
      <c r="E373" s="47" t="n">
        <f aca="false">DAYS360(A372,A373,1)+(C373-C372)+E372</f>
        <v>-40430.2916666667</v>
      </c>
      <c r="F373" s="48" t="n">
        <f aca="false">D373/E373</f>
        <v>-0</v>
      </c>
      <c r="G373" s="49" t="e">
        <f aca="false">(D373-D372)/(DAYS360(A372,A373,0)+(C373-C372))/24</f>
        <v>#DIV/0!</v>
      </c>
      <c r="H373" s="49" t="n">
        <f aca="false">F373/24</f>
        <v>-0</v>
      </c>
      <c r="L373" s="8" t="n">
        <f aca="false">A373+C373</f>
        <v>0</v>
      </c>
      <c r="M373" s="9" t="n">
        <f aca="false">L373-L372+M372</f>
        <v>-41019.2916666667</v>
      </c>
      <c r="N373" s="50" t="n">
        <f aca="false">((D373/86400)/M373)*60*60</f>
        <v>-0</v>
      </c>
    </row>
    <row r="374" customFormat="false" ht="15" hidden="false" customHeight="false" outlineLevel="0" collapsed="false">
      <c r="A374" s="44"/>
      <c r="B374" s="37" t="n">
        <f aca="false">DAYS360(A373,A374,1)+(B373)</f>
        <v>-40430</v>
      </c>
      <c r="C374" s="45"/>
      <c r="D374" s="46"/>
      <c r="E374" s="47" t="n">
        <f aca="false">DAYS360(A373,A374,1)+(C374-C373)+E373</f>
        <v>-40430.2916666667</v>
      </c>
      <c r="F374" s="48" t="n">
        <f aca="false">D374/E374</f>
        <v>-0</v>
      </c>
      <c r="G374" s="49" t="e">
        <f aca="false">(D374-D373)/(DAYS360(A373,A374,0)+(C374-C373))/24</f>
        <v>#DIV/0!</v>
      </c>
      <c r="H374" s="49" t="n">
        <f aca="false">F374/24</f>
        <v>-0</v>
      </c>
      <c r="L374" s="8" t="n">
        <f aca="false">A374+C374</f>
        <v>0</v>
      </c>
      <c r="M374" s="9" t="n">
        <f aca="false">L374-L373+M373</f>
        <v>-41019.2916666667</v>
      </c>
      <c r="N374" s="50" t="n">
        <f aca="false">((D374/86400)/M374)*60*60</f>
        <v>-0</v>
      </c>
    </row>
    <row r="375" customFormat="false" ht="15" hidden="false" customHeight="false" outlineLevel="0" collapsed="false">
      <c r="A375" s="44"/>
      <c r="B375" s="37" t="n">
        <f aca="false">DAYS360(A374,A375,1)+(B374)</f>
        <v>-40430</v>
      </c>
      <c r="C375" s="45"/>
      <c r="D375" s="46"/>
      <c r="E375" s="47" t="n">
        <f aca="false">DAYS360(A374,A375,1)+(C375-C374)+E374</f>
        <v>-40430.2916666667</v>
      </c>
      <c r="F375" s="48" t="n">
        <f aca="false">D375/E375</f>
        <v>-0</v>
      </c>
      <c r="G375" s="49" t="e">
        <f aca="false">(D375-D374)/(DAYS360(A374,A375,0)+(C375-C374))/24</f>
        <v>#DIV/0!</v>
      </c>
      <c r="H375" s="49" t="n">
        <f aca="false">F375/24</f>
        <v>-0</v>
      </c>
      <c r="L375" s="8" t="n">
        <f aca="false">A375+C375</f>
        <v>0</v>
      </c>
      <c r="M375" s="9" t="n">
        <f aca="false">L375-L374+M374</f>
        <v>-41019.2916666667</v>
      </c>
      <c r="N375" s="50" t="n">
        <f aca="false">((D375/86400)/M375)*60*60</f>
        <v>-0</v>
      </c>
    </row>
    <row r="376" customFormat="false" ht="15" hidden="false" customHeight="false" outlineLevel="0" collapsed="false">
      <c r="A376" s="44"/>
      <c r="B376" s="37" t="n">
        <f aca="false">DAYS360(A375,A376,1)+(B375)</f>
        <v>-40430</v>
      </c>
      <c r="C376" s="45"/>
      <c r="D376" s="46"/>
      <c r="E376" s="47" t="n">
        <f aca="false">DAYS360(A375,A376,1)+(C376-C375)+E375</f>
        <v>-40430.2916666667</v>
      </c>
      <c r="F376" s="48" t="n">
        <f aca="false">D376/E376</f>
        <v>-0</v>
      </c>
      <c r="G376" s="49" t="e">
        <f aca="false">(D376-D375)/(DAYS360(A375,A376,0)+(C376-C375))/24</f>
        <v>#DIV/0!</v>
      </c>
      <c r="H376" s="49" t="n">
        <f aca="false">F376/24</f>
        <v>-0</v>
      </c>
      <c r="L376" s="8" t="n">
        <f aca="false">A376+C376</f>
        <v>0</v>
      </c>
      <c r="M376" s="9" t="n">
        <f aca="false">L376-L375+M375</f>
        <v>-41019.2916666667</v>
      </c>
      <c r="N376" s="50" t="n">
        <f aca="false">((D376/86400)/M376)*60*60</f>
        <v>-0</v>
      </c>
    </row>
    <row r="377" customFormat="false" ht="15" hidden="false" customHeight="false" outlineLevel="0" collapsed="false">
      <c r="A377" s="44"/>
      <c r="B377" s="37" t="n">
        <f aca="false">DAYS360(A376,A377,1)+(B376)</f>
        <v>-40430</v>
      </c>
      <c r="C377" s="45"/>
      <c r="D377" s="46"/>
      <c r="E377" s="47" t="n">
        <f aca="false">DAYS360(A376,A377,1)+(C377-C376)+E376</f>
        <v>-40430.2916666667</v>
      </c>
      <c r="F377" s="48" t="n">
        <f aca="false">D377/E377</f>
        <v>-0</v>
      </c>
      <c r="G377" s="49" t="e">
        <f aca="false">(D377-D376)/(DAYS360(A376,A377,0)+(C377-C376))/24</f>
        <v>#DIV/0!</v>
      </c>
      <c r="H377" s="49" t="n">
        <f aca="false">F377/24</f>
        <v>-0</v>
      </c>
      <c r="L377" s="8" t="n">
        <f aca="false">A377+C377</f>
        <v>0</v>
      </c>
      <c r="M377" s="9" t="n">
        <f aca="false">L377-L376+M376</f>
        <v>-41019.2916666667</v>
      </c>
      <c r="N377" s="50" t="n">
        <f aca="false">((D377/86400)/M377)*60*60</f>
        <v>-0</v>
      </c>
    </row>
    <row r="378" customFormat="false" ht="15" hidden="false" customHeight="false" outlineLevel="0" collapsed="false">
      <c r="A378" s="44"/>
      <c r="B378" s="37" t="n">
        <f aca="false">DAYS360(A377,A378,1)+(B377)</f>
        <v>-40430</v>
      </c>
      <c r="C378" s="45"/>
      <c r="D378" s="46"/>
      <c r="E378" s="47" t="n">
        <f aca="false">DAYS360(A377,A378,1)+(C378-C377)+E377</f>
        <v>-40430.2916666667</v>
      </c>
      <c r="F378" s="48" t="n">
        <f aca="false">D378/E378</f>
        <v>-0</v>
      </c>
      <c r="G378" s="49" t="e">
        <f aca="false">(D378-D377)/(DAYS360(A377,A378,0)+(C378-C377))/24</f>
        <v>#DIV/0!</v>
      </c>
      <c r="H378" s="49" t="n">
        <f aca="false">F378/24</f>
        <v>-0</v>
      </c>
      <c r="L378" s="8" t="n">
        <f aca="false">A378+C378</f>
        <v>0</v>
      </c>
      <c r="M378" s="9" t="n">
        <f aca="false">L378-L377+M377</f>
        <v>-41019.2916666667</v>
      </c>
      <c r="N378" s="50" t="n">
        <f aca="false">((D378/86400)/M378)*60*60</f>
        <v>-0</v>
      </c>
    </row>
    <row r="379" customFormat="false" ht="15" hidden="false" customHeight="false" outlineLevel="0" collapsed="false">
      <c r="A379" s="44"/>
      <c r="B379" s="37" t="n">
        <f aca="false">DAYS360(A378,A379,1)+(B378)</f>
        <v>-40430</v>
      </c>
      <c r="C379" s="45"/>
      <c r="D379" s="46"/>
      <c r="E379" s="47" t="n">
        <f aca="false">DAYS360(A378,A379,1)+(C379-C378)+E378</f>
        <v>-40430.2916666667</v>
      </c>
      <c r="F379" s="48" t="n">
        <f aca="false">D379/E379</f>
        <v>-0</v>
      </c>
      <c r="G379" s="49" t="e">
        <f aca="false">(D379-D378)/(DAYS360(A378,A379,0)+(C379-C378))/24</f>
        <v>#DIV/0!</v>
      </c>
      <c r="H379" s="49" t="n">
        <f aca="false">F379/24</f>
        <v>-0</v>
      </c>
      <c r="L379" s="8" t="n">
        <f aca="false">A379+C379</f>
        <v>0</v>
      </c>
      <c r="M379" s="9" t="n">
        <f aca="false">L379-L378+M378</f>
        <v>-41019.2916666667</v>
      </c>
      <c r="N379" s="50" t="n">
        <f aca="false">((D379/86400)/M379)*60*60</f>
        <v>-0</v>
      </c>
    </row>
    <row r="380" customFormat="false" ht="15" hidden="false" customHeight="false" outlineLevel="0" collapsed="false">
      <c r="A380" s="44"/>
      <c r="B380" s="37" t="n">
        <f aca="false">DAYS360(A379,A380,1)+(B379)</f>
        <v>-40430</v>
      </c>
      <c r="C380" s="45"/>
      <c r="D380" s="46"/>
      <c r="E380" s="47" t="n">
        <f aca="false">DAYS360(A379,A380,1)+(C380-C379)+E379</f>
        <v>-40430.2916666667</v>
      </c>
      <c r="F380" s="48" t="n">
        <f aca="false">D380/E380</f>
        <v>-0</v>
      </c>
      <c r="G380" s="49" t="e">
        <f aca="false">(D380-D379)/(DAYS360(A379,A380,0)+(C380-C379))/24</f>
        <v>#DIV/0!</v>
      </c>
      <c r="H380" s="49" t="n">
        <f aca="false">F380/24</f>
        <v>-0</v>
      </c>
      <c r="L380" s="8" t="n">
        <f aca="false">A380+C380</f>
        <v>0</v>
      </c>
      <c r="M380" s="9" t="n">
        <f aca="false">L380-L379+M379</f>
        <v>-41019.2916666667</v>
      </c>
      <c r="N380" s="50" t="n">
        <f aca="false">((D380/86400)/M380)*60*60</f>
        <v>-0</v>
      </c>
    </row>
    <row r="381" customFormat="false" ht="15" hidden="false" customHeight="false" outlineLevel="0" collapsed="false">
      <c r="A381" s="44"/>
      <c r="B381" s="37" t="n">
        <f aca="false">DAYS360(A380,A381,1)+(B380)</f>
        <v>-40430</v>
      </c>
      <c r="C381" s="45"/>
      <c r="D381" s="46"/>
      <c r="E381" s="47" t="n">
        <f aca="false">DAYS360(A380,A381,1)+(C381-C380)+E380</f>
        <v>-40430.2916666667</v>
      </c>
      <c r="F381" s="48" t="n">
        <f aca="false">D381/E381</f>
        <v>-0</v>
      </c>
      <c r="G381" s="49" t="e">
        <f aca="false">(D381-D380)/(DAYS360(A380,A381,0)+(C381-C380))/24</f>
        <v>#DIV/0!</v>
      </c>
      <c r="H381" s="49" t="n">
        <f aca="false">F381/24</f>
        <v>-0</v>
      </c>
      <c r="L381" s="8" t="n">
        <f aca="false">A381+C381</f>
        <v>0</v>
      </c>
      <c r="M381" s="9" t="n">
        <f aca="false">L381-L380+M380</f>
        <v>-41019.2916666667</v>
      </c>
      <c r="N381" s="50" t="n">
        <f aca="false">((D381/86400)/M381)*60*60</f>
        <v>-0</v>
      </c>
    </row>
    <row r="382" customFormat="false" ht="15" hidden="false" customHeight="false" outlineLevel="0" collapsed="false">
      <c r="A382" s="44"/>
      <c r="B382" s="37" t="n">
        <f aca="false">DAYS360(A381,A382,1)+(B381)</f>
        <v>-40430</v>
      </c>
      <c r="C382" s="45"/>
      <c r="D382" s="46"/>
      <c r="E382" s="47" t="n">
        <f aca="false">DAYS360(A381,A382,1)+(C382-C381)+E381</f>
        <v>-40430.2916666667</v>
      </c>
      <c r="F382" s="48" t="n">
        <f aca="false">D382/E382</f>
        <v>-0</v>
      </c>
      <c r="G382" s="49" t="e">
        <f aca="false">(D382-D381)/(DAYS360(A381,A382,0)+(C382-C381))/24</f>
        <v>#DIV/0!</v>
      </c>
      <c r="H382" s="49" t="n">
        <f aca="false">F382/24</f>
        <v>-0</v>
      </c>
      <c r="L382" s="8" t="n">
        <f aca="false">A382+C382</f>
        <v>0</v>
      </c>
      <c r="M382" s="9" t="n">
        <f aca="false">L382-L381+M381</f>
        <v>-41019.2916666667</v>
      </c>
      <c r="N382" s="50" t="n">
        <f aca="false">((D382/86400)/M382)*60*60</f>
        <v>-0</v>
      </c>
    </row>
    <row r="383" customFormat="false" ht="15" hidden="false" customHeight="false" outlineLevel="0" collapsed="false">
      <c r="A383" s="44"/>
      <c r="B383" s="37" t="n">
        <f aca="false">DAYS360(A382,A383,1)+(B382)</f>
        <v>-40430</v>
      </c>
      <c r="C383" s="45"/>
      <c r="D383" s="46"/>
      <c r="E383" s="47" t="n">
        <f aca="false">DAYS360(A382,A383,1)+(C383-C382)+E382</f>
        <v>-40430.2916666667</v>
      </c>
      <c r="F383" s="48" t="n">
        <f aca="false">D383/E383</f>
        <v>-0</v>
      </c>
      <c r="G383" s="49" t="e">
        <f aca="false">(D383-D382)/(DAYS360(A382,A383,0)+(C383-C382))/24</f>
        <v>#DIV/0!</v>
      </c>
      <c r="H383" s="49" t="n">
        <f aca="false">F383/24</f>
        <v>-0</v>
      </c>
      <c r="L383" s="8" t="n">
        <f aca="false">A383+C383</f>
        <v>0</v>
      </c>
      <c r="M383" s="9" t="n">
        <f aca="false">L383-L382+M382</f>
        <v>-41019.2916666667</v>
      </c>
      <c r="N383" s="50" t="n">
        <f aca="false">((D383/86400)/M383)*60*60</f>
        <v>-0</v>
      </c>
    </row>
    <row r="384" customFormat="false" ht="15" hidden="false" customHeight="false" outlineLevel="0" collapsed="false">
      <c r="A384" s="44"/>
      <c r="B384" s="37" t="n">
        <f aca="false">DAYS360(A383,A384,1)+(B383)</f>
        <v>-40430</v>
      </c>
      <c r="C384" s="45"/>
      <c r="D384" s="46"/>
      <c r="E384" s="47" t="n">
        <f aca="false">DAYS360(A383,A384,1)+(C384-C383)+E383</f>
        <v>-40430.2916666667</v>
      </c>
      <c r="F384" s="48" t="n">
        <f aca="false">D384/E384</f>
        <v>-0</v>
      </c>
      <c r="G384" s="49" t="e">
        <f aca="false">(D384-D383)/(DAYS360(A383,A384,0)+(C384-C383))/24</f>
        <v>#DIV/0!</v>
      </c>
      <c r="H384" s="49" t="n">
        <f aca="false">F384/24</f>
        <v>-0</v>
      </c>
      <c r="L384" s="8" t="n">
        <f aca="false">A384+C384</f>
        <v>0</v>
      </c>
      <c r="M384" s="9" t="n">
        <f aca="false">L384-L383+M383</f>
        <v>-41019.2916666667</v>
      </c>
      <c r="N384" s="50" t="n">
        <f aca="false">((D384/86400)/M384)*60*60</f>
        <v>-0</v>
      </c>
    </row>
    <row r="385" customFormat="false" ht="15" hidden="false" customHeight="false" outlineLevel="0" collapsed="false">
      <c r="A385" s="44"/>
      <c r="B385" s="37" t="n">
        <f aca="false">DAYS360(A384,A385,1)+(B384)</f>
        <v>-40430</v>
      </c>
      <c r="C385" s="45"/>
      <c r="D385" s="46"/>
      <c r="E385" s="47" t="n">
        <f aca="false">DAYS360(A384,A385,1)+(C385-C384)+E384</f>
        <v>-40430.2916666667</v>
      </c>
      <c r="F385" s="48" t="n">
        <f aca="false">D385/E385</f>
        <v>-0</v>
      </c>
      <c r="G385" s="49" t="e">
        <f aca="false">(D385-D384)/(DAYS360(A384,A385,0)+(C385-C384))/24</f>
        <v>#DIV/0!</v>
      </c>
      <c r="H385" s="49" t="n">
        <f aca="false">F385/24</f>
        <v>-0</v>
      </c>
      <c r="L385" s="8" t="n">
        <f aca="false">A385+C385</f>
        <v>0</v>
      </c>
      <c r="M385" s="9" t="n">
        <f aca="false">L385-L384+M384</f>
        <v>-41019.2916666667</v>
      </c>
      <c r="N385" s="50" t="n">
        <f aca="false">((D385/86400)/M385)*60*60</f>
        <v>-0</v>
      </c>
    </row>
    <row r="386" customFormat="false" ht="15" hidden="false" customHeight="false" outlineLevel="0" collapsed="false">
      <c r="A386" s="44"/>
      <c r="B386" s="37" t="n">
        <f aca="false">DAYS360(A385,A386,1)+(B385)</f>
        <v>-40430</v>
      </c>
      <c r="C386" s="45"/>
      <c r="D386" s="46"/>
      <c r="E386" s="47" t="n">
        <f aca="false">DAYS360(A385,A386,1)+(C386-C385)+E385</f>
        <v>-40430.2916666667</v>
      </c>
      <c r="F386" s="48" t="n">
        <f aca="false">D386/E386</f>
        <v>-0</v>
      </c>
      <c r="G386" s="49" t="e">
        <f aca="false">(D386-D385)/(DAYS360(A385,A386,0)+(C386-C385))/24</f>
        <v>#DIV/0!</v>
      </c>
      <c r="H386" s="49" t="n">
        <f aca="false">F386/24</f>
        <v>-0</v>
      </c>
      <c r="L386" s="8" t="n">
        <f aca="false">A386+C386</f>
        <v>0</v>
      </c>
      <c r="M386" s="9" t="n">
        <f aca="false">L386-L385+M385</f>
        <v>-41019.2916666667</v>
      </c>
      <c r="N386" s="50" t="n">
        <f aca="false">((D386/86400)/M386)*60*60</f>
        <v>-0</v>
      </c>
    </row>
    <row r="387" customFormat="false" ht="15" hidden="false" customHeight="false" outlineLevel="0" collapsed="false">
      <c r="A387" s="44"/>
      <c r="B387" s="37" t="n">
        <f aca="false">DAYS360(A386,A387,1)+(B386)</f>
        <v>-40430</v>
      </c>
      <c r="C387" s="45"/>
      <c r="D387" s="46"/>
      <c r="E387" s="47" t="n">
        <f aca="false">DAYS360(A386,A387,1)+(C387-C386)+E386</f>
        <v>-40430.2916666667</v>
      </c>
      <c r="F387" s="48" t="n">
        <f aca="false">D387/E387</f>
        <v>-0</v>
      </c>
      <c r="G387" s="49" t="e">
        <f aca="false">(D387-D386)/(DAYS360(A386,A387,0)+(C387-C386))/24</f>
        <v>#DIV/0!</v>
      </c>
      <c r="H387" s="49" t="n">
        <f aca="false">F387/24</f>
        <v>-0</v>
      </c>
      <c r="L387" s="8" t="n">
        <f aca="false">A387+C387</f>
        <v>0</v>
      </c>
      <c r="M387" s="9" t="n">
        <f aca="false">L387-L386+M386</f>
        <v>-41019.2916666667</v>
      </c>
      <c r="N387" s="50" t="n">
        <f aca="false">((D387/86400)/M387)*60*60</f>
        <v>-0</v>
      </c>
    </row>
    <row r="388" customFormat="false" ht="15" hidden="false" customHeight="false" outlineLevel="0" collapsed="false">
      <c r="A388" s="44"/>
      <c r="B388" s="37" t="n">
        <f aca="false">DAYS360(A387,A388,1)+(B387)</f>
        <v>-40430</v>
      </c>
      <c r="C388" s="45"/>
      <c r="D388" s="46"/>
      <c r="E388" s="47" t="n">
        <f aca="false">DAYS360(A387,A388,1)+(C388-C387)+E387</f>
        <v>-40430.2916666667</v>
      </c>
      <c r="F388" s="48" t="n">
        <f aca="false">D388/E388</f>
        <v>-0</v>
      </c>
      <c r="G388" s="49" t="e">
        <f aca="false">(D388-D387)/(DAYS360(A387,A388,0)+(C388-C387))/24</f>
        <v>#DIV/0!</v>
      </c>
      <c r="H388" s="49" t="n">
        <f aca="false">F388/24</f>
        <v>-0</v>
      </c>
      <c r="L388" s="8" t="n">
        <f aca="false">A388+C388</f>
        <v>0</v>
      </c>
      <c r="M388" s="9" t="n">
        <f aca="false">L388-L387+M387</f>
        <v>-41019.2916666667</v>
      </c>
      <c r="N388" s="50" t="n">
        <f aca="false">((D388/86400)/M388)*60*60</f>
        <v>-0</v>
      </c>
    </row>
    <row r="389" customFormat="false" ht="15" hidden="false" customHeight="false" outlineLevel="0" collapsed="false">
      <c r="A389" s="44"/>
      <c r="B389" s="37" t="n">
        <f aca="false">DAYS360(A388,A389,1)+(B388)</f>
        <v>-40430</v>
      </c>
      <c r="C389" s="45"/>
      <c r="D389" s="46"/>
      <c r="E389" s="47" t="n">
        <f aca="false">DAYS360(A388,A389,1)+(C389-C388)+E388</f>
        <v>-40430.2916666667</v>
      </c>
      <c r="F389" s="48" t="n">
        <f aca="false">D389/E389</f>
        <v>-0</v>
      </c>
      <c r="G389" s="49" t="e">
        <f aca="false">(D389-D388)/(DAYS360(A388,A389,0)+(C389-C388))/24</f>
        <v>#DIV/0!</v>
      </c>
      <c r="H389" s="49" t="n">
        <f aca="false">F389/24</f>
        <v>-0</v>
      </c>
      <c r="L389" s="8" t="n">
        <f aca="false">A389+C389</f>
        <v>0</v>
      </c>
      <c r="M389" s="9" t="n">
        <f aca="false">L389-L388+M388</f>
        <v>-41019.2916666667</v>
      </c>
      <c r="N389" s="50" t="n">
        <f aca="false">((D389/86400)/M389)*60*60</f>
        <v>-0</v>
      </c>
    </row>
    <row r="390" customFormat="false" ht="15" hidden="false" customHeight="false" outlineLevel="0" collapsed="false">
      <c r="A390" s="44"/>
      <c r="B390" s="37" t="n">
        <f aca="false">DAYS360(A389,A390,1)+(B389)</f>
        <v>-40430</v>
      </c>
      <c r="C390" s="45"/>
      <c r="D390" s="46"/>
      <c r="E390" s="47" t="n">
        <f aca="false">DAYS360(A389,A390,1)+(C390-C389)+E389</f>
        <v>-40430.2916666667</v>
      </c>
      <c r="F390" s="48" t="n">
        <f aca="false">D390/E390</f>
        <v>-0</v>
      </c>
      <c r="G390" s="49" t="e">
        <f aca="false">(D390-D389)/(DAYS360(A389,A390,0)+(C390-C389))/24</f>
        <v>#DIV/0!</v>
      </c>
      <c r="H390" s="49" t="n">
        <f aca="false">F390/24</f>
        <v>-0</v>
      </c>
      <c r="L390" s="8" t="n">
        <f aca="false">A390+C390</f>
        <v>0</v>
      </c>
      <c r="M390" s="9" t="n">
        <f aca="false">L390-L389+M389</f>
        <v>-41019.2916666667</v>
      </c>
      <c r="N390" s="50" t="n">
        <f aca="false">((D390/86400)/M390)*60*60</f>
        <v>-0</v>
      </c>
    </row>
    <row r="391" customFormat="false" ht="15" hidden="false" customHeight="false" outlineLevel="0" collapsed="false">
      <c r="A391" s="44"/>
      <c r="B391" s="37" t="n">
        <f aca="false">DAYS360(A390,A391,1)+(B390)</f>
        <v>-40430</v>
      </c>
      <c r="C391" s="45"/>
      <c r="D391" s="46"/>
      <c r="E391" s="47" t="n">
        <f aca="false">DAYS360(A390,A391,1)+(C391-C390)+E390</f>
        <v>-40430.2916666667</v>
      </c>
      <c r="F391" s="48" t="n">
        <f aca="false">D391/E391</f>
        <v>-0</v>
      </c>
      <c r="G391" s="49" t="e">
        <f aca="false">(D391-D390)/(DAYS360(A390,A391,0)+(C391-C390))/24</f>
        <v>#DIV/0!</v>
      </c>
      <c r="H391" s="49" t="n">
        <f aca="false">F391/24</f>
        <v>-0</v>
      </c>
      <c r="L391" s="8" t="n">
        <f aca="false">A391+C391</f>
        <v>0</v>
      </c>
      <c r="M391" s="9" t="n">
        <f aca="false">L391-L390+M390</f>
        <v>-41019.2916666667</v>
      </c>
      <c r="N391" s="50" t="n">
        <f aca="false">((D391/86400)/M391)*60*60</f>
        <v>-0</v>
      </c>
    </row>
    <row r="392" customFormat="false" ht="15" hidden="false" customHeight="false" outlineLevel="0" collapsed="false">
      <c r="A392" s="44"/>
      <c r="B392" s="37" t="n">
        <f aca="false">DAYS360(A391,A392,1)+(B391)</f>
        <v>-40430</v>
      </c>
      <c r="C392" s="45"/>
      <c r="D392" s="46"/>
      <c r="E392" s="47" t="n">
        <f aca="false">DAYS360(A391,A392,1)+(C392-C391)+E391</f>
        <v>-40430.2916666667</v>
      </c>
      <c r="F392" s="48" t="n">
        <f aca="false">D392/E392</f>
        <v>-0</v>
      </c>
      <c r="G392" s="49" t="e">
        <f aca="false">(D392-D391)/(DAYS360(A391,A392,0)+(C392-C391))/24</f>
        <v>#DIV/0!</v>
      </c>
      <c r="H392" s="49" t="n">
        <f aca="false">F392/24</f>
        <v>-0</v>
      </c>
      <c r="L392" s="8" t="n">
        <f aca="false">A392+C392</f>
        <v>0</v>
      </c>
      <c r="M392" s="9" t="n">
        <f aca="false">L392-L391+M391</f>
        <v>-41019.2916666667</v>
      </c>
      <c r="N392" s="50" t="n">
        <f aca="false">((D392/86400)/M392)*60*60</f>
        <v>-0</v>
      </c>
    </row>
    <row r="393" customFormat="false" ht="15" hidden="false" customHeight="false" outlineLevel="0" collapsed="false">
      <c r="A393" s="44"/>
      <c r="B393" s="37" t="n">
        <f aca="false">DAYS360(A392,A393,1)+(B392)</f>
        <v>-40430</v>
      </c>
      <c r="C393" s="45"/>
      <c r="D393" s="46"/>
      <c r="E393" s="47" t="n">
        <f aca="false">DAYS360(A392,A393,1)+(C393-C392)+E392</f>
        <v>-40430.2916666667</v>
      </c>
      <c r="F393" s="48" t="n">
        <f aca="false">D393/E393</f>
        <v>-0</v>
      </c>
      <c r="G393" s="49" t="e">
        <f aca="false">(D393-D392)/(DAYS360(A392,A393,0)+(C393-C392))/24</f>
        <v>#DIV/0!</v>
      </c>
      <c r="H393" s="49" t="n">
        <f aca="false">F393/24</f>
        <v>-0</v>
      </c>
      <c r="L393" s="8" t="n">
        <f aca="false">A393+C393</f>
        <v>0</v>
      </c>
      <c r="M393" s="9" t="n">
        <f aca="false">L393-L392+M392</f>
        <v>-41019.2916666667</v>
      </c>
      <c r="N393" s="50" t="n">
        <f aca="false">((D393/86400)/M393)*60*60</f>
        <v>-0</v>
      </c>
    </row>
    <row r="394" customFormat="false" ht="15" hidden="false" customHeight="false" outlineLevel="0" collapsed="false">
      <c r="A394" s="44"/>
      <c r="B394" s="37" t="n">
        <f aca="false">DAYS360(A393,A394,1)+(B393)</f>
        <v>-40430</v>
      </c>
      <c r="C394" s="45"/>
      <c r="D394" s="46"/>
      <c r="E394" s="47" t="n">
        <f aca="false">DAYS360(A393,A394,1)+(C394-C393)+E393</f>
        <v>-40430.2916666667</v>
      </c>
      <c r="F394" s="48" t="n">
        <f aca="false">D394/E394</f>
        <v>-0</v>
      </c>
      <c r="G394" s="49" t="e">
        <f aca="false">(D394-D393)/(DAYS360(A393,A394,0)+(C394-C393))/24</f>
        <v>#DIV/0!</v>
      </c>
      <c r="H394" s="49" t="n">
        <f aca="false">F394/24</f>
        <v>-0</v>
      </c>
      <c r="L394" s="8" t="n">
        <f aca="false">A394+C394</f>
        <v>0</v>
      </c>
      <c r="M394" s="9" t="n">
        <f aca="false">L394-L393+M393</f>
        <v>-41019.2916666667</v>
      </c>
      <c r="N394" s="50" t="n">
        <f aca="false">((D394/86400)/M394)*60*60</f>
        <v>-0</v>
      </c>
    </row>
    <row r="395" customFormat="false" ht="15" hidden="false" customHeight="false" outlineLevel="0" collapsed="false">
      <c r="A395" s="44"/>
      <c r="B395" s="37" t="n">
        <f aca="false">DAYS360(A394,A395,1)+(B394)</f>
        <v>-40430</v>
      </c>
      <c r="C395" s="45"/>
      <c r="D395" s="46"/>
      <c r="E395" s="47" t="n">
        <f aca="false">DAYS360(A394,A395,1)+(C395-C394)+E394</f>
        <v>-40430.2916666667</v>
      </c>
      <c r="F395" s="48" t="n">
        <f aca="false">D395/E395</f>
        <v>-0</v>
      </c>
      <c r="G395" s="49" t="e">
        <f aca="false">(D395-D394)/(DAYS360(A394,A395,0)+(C395-C394))/24</f>
        <v>#DIV/0!</v>
      </c>
      <c r="H395" s="49" t="n">
        <f aca="false">F395/24</f>
        <v>-0</v>
      </c>
      <c r="L395" s="8" t="n">
        <f aca="false">A395+C395</f>
        <v>0</v>
      </c>
      <c r="M395" s="9" t="n">
        <f aca="false">L395-L394+M394</f>
        <v>-41019.2916666667</v>
      </c>
      <c r="N395" s="50" t="n">
        <f aca="false">((D395/86400)/M395)*60*60</f>
        <v>-0</v>
      </c>
    </row>
    <row r="396" customFormat="false" ht="15" hidden="false" customHeight="false" outlineLevel="0" collapsed="false">
      <c r="A396" s="44"/>
      <c r="B396" s="37" t="n">
        <f aca="false">DAYS360(A395,A396,1)+(B395)</f>
        <v>-40430</v>
      </c>
      <c r="C396" s="45"/>
      <c r="D396" s="46"/>
      <c r="E396" s="47" t="n">
        <f aca="false">DAYS360(A395,A396,1)+(C396-C395)+E395</f>
        <v>-40430.2916666667</v>
      </c>
      <c r="F396" s="48" t="n">
        <f aca="false">D396/E396</f>
        <v>-0</v>
      </c>
      <c r="G396" s="49" t="e">
        <f aca="false">(D396-D395)/(DAYS360(A395,A396,0)+(C396-C395))/24</f>
        <v>#DIV/0!</v>
      </c>
      <c r="H396" s="49" t="n">
        <f aca="false">F396/24</f>
        <v>-0</v>
      </c>
      <c r="L396" s="8" t="n">
        <f aca="false">A396+C396</f>
        <v>0</v>
      </c>
      <c r="M396" s="9" t="n">
        <f aca="false">L396-L395+M395</f>
        <v>-41019.2916666667</v>
      </c>
      <c r="N396" s="50" t="n">
        <f aca="false">((D396/86400)/M396)*60*60</f>
        <v>-0</v>
      </c>
    </row>
    <row r="397" customFormat="false" ht="15" hidden="false" customHeight="false" outlineLevel="0" collapsed="false">
      <c r="A397" s="44"/>
      <c r="B397" s="37" t="n">
        <f aca="false">DAYS360(A396,A397,1)+(B396)</f>
        <v>-40430</v>
      </c>
      <c r="C397" s="45"/>
      <c r="D397" s="46"/>
      <c r="E397" s="47" t="n">
        <f aca="false">DAYS360(A396,A397,1)+(C397-C396)+E396</f>
        <v>-40430.2916666667</v>
      </c>
      <c r="F397" s="48" t="n">
        <f aca="false">D397/E397</f>
        <v>-0</v>
      </c>
      <c r="G397" s="49" t="e">
        <f aca="false">(D397-D396)/(DAYS360(A396,A397,0)+(C397-C396))/24</f>
        <v>#DIV/0!</v>
      </c>
      <c r="H397" s="49" t="n">
        <f aca="false">F397/24</f>
        <v>-0</v>
      </c>
      <c r="L397" s="8" t="n">
        <f aca="false">A397+C397</f>
        <v>0</v>
      </c>
      <c r="M397" s="9" t="n">
        <f aca="false">L397-L396+M396</f>
        <v>-41019.2916666667</v>
      </c>
      <c r="N397" s="50" t="n">
        <f aca="false">((D397/86400)/M397)*60*60</f>
        <v>-0</v>
      </c>
    </row>
    <row r="398" customFormat="false" ht="15" hidden="false" customHeight="false" outlineLevel="0" collapsed="false">
      <c r="A398" s="44"/>
      <c r="B398" s="37" t="n">
        <f aca="false">DAYS360(A397,A398,1)+(B397)</f>
        <v>-40430</v>
      </c>
      <c r="C398" s="45"/>
      <c r="D398" s="46"/>
      <c r="E398" s="47" t="n">
        <f aca="false">DAYS360(A397,A398,1)+(C398-C397)+E397</f>
        <v>-40430.2916666667</v>
      </c>
      <c r="F398" s="48" t="n">
        <f aca="false">D398/E398</f>
        <v>-0</v>
      </c>
      <c r="G398" s="49" t="e">
        <f aca="false">(D398-D397)/(DAYS360(A397,A398,0)+(C398-C397))/24</f>
        <v>#DIV/0!</v>
      </c>
      <c r="H398" s="49" t="n">
        <f aca="false">F398/24</f>
        <v>-0</v>
      </c>
      <c r="L398" s="8" t="n">
        <f aca="false">A398+C398</f>
        <v>0</v>
      </c>
      <c r="M398" s="9" t="n">
        <f aca="false">L398-L397+M397</f>
        <v>-41019.2916666667</v>
      </c>
      <c r="N398" s="50" t="n">
        <f aca="false">((D398/86400)/M398)*60*60</f>
        <v>-0</v>
      </c>
    </row>
    <row r="399" customFormat="false" ht="15" hidden="false" customHeight="false" outlineLevel="0" collapsed="false">
      <c r="A399" s="44"/>
      <c r="B399" s="37" t="n">
        <f aca="false">DAYS360(A398,A399,1)+(B398)</f>
        <v>-40430</v>
      </c>
      <c r="C399" s="45"/>
      <c r="D399" s="46"/>
      <c r="E399" s="47" t="n">
        <f aca="false">DAYS360(A398,A399,1)+(C399-C398)+E398</f>
        <v>-40430.2916666667</v>
      </c>
      <c r="F399" s="48" t="n">
        <f aca="false">D399/E399</f>
        <v>-0</v>
      </c>
      <c r="G399" s="49" t="e">
        <f aca="false">(D399-D398)/(DAYS360(A398,A399,0)+(C399-C398))/24</f>
        <v>#DIV/0!</v>
      </c>
      <c r="H399" s="49" t="n">
        <f aca="false">F399/24</f>
        <v>-0</v>
      </c>
      <c r="L399" s="8" t="n">
        <f aca="false">A399+C399</f>
        <v>0</v>
      </c>
      <c r="M399" s="9" t="n">
        <f aca="false">L399-L398+M398</f>
        <v>-41019.2916666667</v>
      </c>
      <c r="N399" s="50" t="n">
        <f aca="false">((D399/86400)/M399)*60*60</f>
        <v>-0</v>
      </c>
    </row>
    <row r="400" customFormat="false" ht="15" hidden="false" customHeight="false" outlineLevel="0" collapsed="false">
      <c r="A400" s="44"/>
      <c r="B400" s="37" t="n">
        <f aca="false">DAYS360(A399,A400,1)+(B399)</f>
        <v>-40430</v>
      </c>
      <c r="C400" s="45"/>
      <c r="D400" s="46"/>
      <c r="E400" s="47" t="n">
        <f aca="false">DAYS360(A399,A400,1)+(C400-C399)+E399</f>
        <v>-40430.2916666667</v>
      </c>
      <c r="F400" s="48" t="n">
        <f aca="false">D400/E400</f>
        <v>-0</v>
      </c>
      <c r="G400" s="49" t="e">
        <f aca="false">(D400-D399)/(DAYS360(A399,A400,0)+(C400-C399))/24</f>
        <v>#DIV/0!</v>
      </c>
      <c r="H400" s="49" t="n">
        <f aca="false">F400/24</f>
        <v>-0</v>
      </c>
      <c r="L400" s="8" t="n">
        <f aca="false">A400+C400</f>
        <v>0</v>
      </c>
      <c r="M400" s="9" t="n">
        <f aca="false">L400-L399+M399</f>
        <v>-41019.2916666667</v>
      </c>
      <c r="N400" s="50" t="n">
        <f aca="false">((D400/86400)/M400)*60*60</f>
        <v>-0</v>
      </c>
    </row>
    <row r="401" customFormat="false" ht="15" hidden="false" customHeight="false" outlineLevel="0" collapsed="false">
      <c r="A401" s="44"/>
      <c r="B401" s="37" t="n">
        <f aca="false">DAYS360(A400,A401,1)+(B400)</f>
        <v>-40430</v>
      </c>
      <c r="C401" s="45"/>
      <c r="D401" s="46"/>
      <c r="E401" s="47" t="n">
        <f aca="false">DAYS360(A400,A401,1)+(C401-C400)+E400</f>
        <v>-40430.2916666667</v>
      </c>
      <c r="F401" s="48" t="n">
        <f aca="false">D401/E401</f>
        <v>-0</v>
      </c>
      <c r="G401" s="49" t="e">
        <f aca="false">(D401-D400)/(DAYS360(A400,A401,0)+(C401-C400))/24</f>
        <v>#DIV/0!</v>
      </c>
      <c r="H401" s="49" t="n">
        <f aca="false">F401/24</f>
        <v>-0</v>
      </c>
      <c r="L401" s="8" t="n">
        <f aca="false">A401+C401</f>
        <v>0</v>
      </c>
      <c r="M401" s="9" t="n">
        <f aca="false">L401-L400+M400</f>
        <v>-41019.2916666667</v>
      </c>
      <c r="N401" s="50" t="n">
        <f aca="false">((D401/86400)/M401)*60*60</f>
        <v>-0</v>
      </c>
    </row>
    <row r="402" customFormat="false" ht="15" hidden="false" customHeight="false" outlineLevel="0" collapsed="false">
      <c r="A402" s="44"/>
      <c r="B402" s="37" t="n">
        <f aca="false">DAYS360(A401,A402,1)+(B401)</f>
        <v>-40430</v>
      </c>
      <c r="C402" s="45"/>
      <c r="D402" s="46"/>
      <c r="E402" s="47" t="n">
        <f aca="false">DAYS360(A401,A402,1)+(C402-C401)+E401</f>
        <v>-40430.2916666667</v>
      </c>
      <c r="F402" s="48" t="n">
        <f aca="false">D402/E402</f>
        <v>-0</v>
      </c>
      <c r="G402" s="49" t="e">
        <f aca="false">(D402-D401)/(DAYS360(A401,A402,0)+(C402-C401))/24</f>
        <v>#DIV/0!</v>
      </c>
      <c r="H402" s="49" t="n">
        <f aca="false">F402/24</f>
        <v>-0</v>
      </c>
      <c r="L402" s="8" t="n">
        <f aca="false">A402+C402</f>
        <v>0</v>
      </c>
      <c r="M402" s="9" t="n">
        <f aca="false">L402-L401+M401</f>
        <v>-41019.2916666667</v>
      </c>
      <c r="N402" s="50" t="n">
        <f aca="false">((D402/86400)/M402)*60*60</f>
        <v>-0</v>
      </c>
    </row>
    <row r="403" customFormat="false" ht="15" hidden="false" customHeight="false" outlineLevel="0" collapsed="false">
      <c r="A403" s="44"/>
      <c r="B403" s="37" t="n">
        <f aca="false">DAYS360(A402,A403,1)+(B402)</f>
        <v>-40430</v>
      </c>
      <c r="C403" s="45"/>
      <c r="D403" s="46"/>
      <c r="E403" s="47" t="n">
        <f aca="false">DAYS360(A402,A403,1)+(C403-C402)+E402</f>
        <v>-40430.2916666667</v>
      </c>
      <c r="F403" s="48" t="n">
        <f aca="false">D403/E403</f>
        <v>-0</v>
      </c>
      <c r="G403" s="49" t="e">
        <f aca="false">(D403-D402)/(DAYS360(A402,A403,0)+(C403-C402))/24</f>
        <v>#DIV/0!</v>
      </c>
      <c r="H403" s="49" t="n">
        <f aca="false">F403/24</f>
        <v>-0</v>
      </c>
      <c r="L403" s="8" t="n">
        <f aca="false">A403+C403</f>
        <v>0</v>
      </c>
      <c r="M403" s="9" t="n">
        <f aca="false">L403-L402+M402</f>
        <v>-41019.2916666667</v>
      </c>
      <c r="N403" s="50" t="n">
        <f aca="false">((D403/86400)/M403)*60*60</f>
        <v>-0</v>
      </c>
    </row>
    <row r="404" customFormat="false" ht="15" hidden="false" customHeight="false" outlineLevel="0" collapsed="false">
      <c r="A404" s="44"/>
      <c r="B404" s="37" t="n">
        <f aca="false">DAYS360(A403,A404,1)+(B403)</f>
        <v>-40430</v>
      </c>
      <c r="C404" s="45"/>
      <c r="D404" s="46"/>
      <c r="E404" s="47" t="n">
        <f aca="false">DAYS360(A403,A404,1)+(C404-C403)+E403</f>
        <v>-40430.2916666667</v>
      </c>
      <c r="F404" s="48" t="n">
        <f aca="false">D404/E404</f>
        <v>-0</v>
      </c>
      <c r="G404" s="49" t="e">
        <f aca="false">(D404-D403)/(DAYS360(A403,A404,0)+(C404-C403))/24</f>
        <v>#DIV/0!</v>
      </c>
      <c r="H404" s="49" t="n">
        <f aca="false">F404/24</f>
        <v>-0</v>
      </c>
      <c r="L404" s="8" t="n">
        <f aca="false">A404+C404</f>
        <v>0</v>
      </c>
      <c r="M404" s="9" t="n">
        <f aca="false">L404-L403+M403</f>
        <v>-41019.2916666667</v>
      </c>
      <c r="N404" s="50" t="n">
        <f aca="false">((D404/86400)/M404)*60*60</f>
        <v>-0</v>
      </c>
    </row>
    <row r="405" customFormat="false" ht="15" hidden="false" customHeight="false" outlineLevel="0" collapsed="false">
      <c r="A405" s="44"/>
      <c r="B405" s="37" t="n">
        <f aca="false">DAYS360(A404,A405,1)+(B404)</f>
        <v>-40430</v>
      </c>
      <c r="C405" s="45"/>
      <c r="D405" s="46"/>
      <c r="E405" s="47" t="n">
        <f aca="false">DAYS360(A404,A405,1)+(C405-C404)+E404</f>
        <v>-40430.2916666667</v>
      </c>
      <c r="F405" s="48" t="n">
        <f aca="false">D405/E405</f>
        <v>-0</v>
      </c>
      <c r="G405" s="49" t="e">
        <f aca="false">(D405-D404)/(DAYS360(A404,A405,0)+(C405-C404))/24</f>
        <v>#DIV/0!</v>
      </c>
      <c r="H405" s="49" t="n">
        <f aca="false">F405/24</f>
        <v>-0</v>
      </c>
      <c r="L405" s="8" t="n">
        <f aca="false">A405+C405</f>
        <v>0</v>
      </c>
      <c r="M405" s="9" t="n">
        <f aca="false">L405-L404+M404</f>
        <v>-41019.2916666667</v>
      </c>
      <c r="N405" s="50" t="n">
        <f aca="false">((D405/86400)/M405)*60*60</f>
        <v>-0</v>
      </c>
    </row>
    <row r="406" customFormat="false" ht="15" hidden="false" customHeight="false" outlineLevel="0" collapsed="false">
      <c r="A406" s="44"/>
      <c r="B406" s="37" t="n">
        <f aca="false">DAYS360(A405,A406,1)+(B405)</f>
        <v>-40430</v>
      </c>
      <c r="C406" s="45"/>
      <c r="D406" s="46"/>
      <c r="E406" s="47" t="n">
        <f aca="false">DAYS360(A405,A406,1)+(C406-C405)+E405</f>
        <v>-40430.2916666667</v>
      </c>
      <c r="F406" s="48" t="n">
        <f aca="false">D406/E406</f>
        <v>-0</v>
      </c>
      <c r="G406" s="49" t="e">
        <f aca="false">(D406-D405)/(DAYS360(A405,A406,0)+(C406-C405))/24</f>
        <v>#DIV/0!</v>
      </c>
      <c r="H406" s="49" t="n">
        <f aca="false">F406/24</f>
        <v>-0</v>
      </c>
      <c r="L406" s="8" t="n">
        <f aca="false">A406+C406</f>
        <v>0</v>
      </c>
      <c r="M406" s="9" t="n">
        <f aca="false">L406-L405+M405</f>
        <v>-41019.2916666667</v>
      </c>
      <c r="N406" s="50" t="n">
        <f aca="false">((D406/86400)/M406)*60*60</f>
        <v>-0</v>
      </c>
    </row>
    <row r="407" customFormat="false" ht="15" hidden="false" customHeight="false" outlineLevel="0" collapsed="false">
      <c r="A407" s="44"/>
      <c r="B407" s="37" t="n">
        <f aca="false">DAYS360(A406,A407,1)+(B406)</f>
        <v>-40430</v>
      </c>
      <c r="C407" s="45"/>
      <c r="D407" s="46"/>
      <c r="E407" s="47" t="n">
        <f aca="false">DAYS360(A406,A407,1)+(C407-C406)+E406</f>
        <v>-40430.2916666667</v>
      </c>
      <c r="F407" s="48" t="n">
        <f aca="false">D407/E407</f>
        <v>-0</v>
      </c>
      <c r="G407" s="49" t="e">
        <f aca="false">(D407-D406)/(DAYS360(A406,A407,0)+(C407-C406))/24</f>
        <v>#DIV/0!</v>
      </c>
      <c r="H407" s="49" t="n">
        <f aca="false">F407/24</f>
        <v>-0</v>
      </c>
      <c r="L407" s="8" t="n">
        <f aca="false">A407+C407</f>
        <v>0</v>
      </c>
      <c r="M407" s="9" t="n">
        <f aca="false">L407-L406+M406</f>
        <v>-41019.2916666667</v>
      </c>
      <c r="N407" s="50" t="n">
        <f aca="false">((D407/86400)/M407)*60*60</f>
        <v>-0</v>
      </c>
    </row>
    <row r="408" customFormat="false" ht="15" hidden="false" customHeight="false" outlineLevel="0" collapsed="false">
      <c r="A408" s="44"/>
      <c r="B408" s="37" t="n">
        <f aca="false">DAYS360(A407,A408,1)+(B407)</f>
        <v>-40430</v>
      </c>
      <c r="C408" s="45"/>
      <c r="D408" s="46"/>
      <c r="E408" s="47" t="n">
        <f aca="false">DAYS360(A407,A408,1)+(C408-C407)+E407</f>
        <v>-40430.2916666667</v>
      </c>
      <c r="F408" s="48" t="n">
        <f aca="false">D408/E408</f>
        <v>-0</v>
      </c>
      <c r="G408" s="49" t="e">
        <f aca="false">(D408-D407)/(DAYS360(A407,A408,0)+(C408-C407))/24</f>
        <v>#DIV/0!</v>
      </c>
      <c r="H408" s="49" t="n">
        <f aca="false">F408/24</f>
        <v>-0</v>
      </c>
      <c r="L408" s="8" t="n">
        <f aca="false">A408+C408</f>
        <v>0</v>
      </c>
      <c r="M408" s="9" t="n">
        <f aca="false">L408-L407+M407</f>
        <v>-41019.2916666667</v>
      </c>
      <c r="N408" s="50" t="n">
        <f aca="false">((D408/86400)/M408)*60*60</f>
        <v>-0</v>
      </c>
    </row>
    <row r="409" customFormat="false" ht="15" hidden="false" customHeight="false" outlineLevel="0" collapsed="false">
      <c r="A409" s="44"/>
      <c r="B409" s="37" t="n">
        <f aca="false">DAYS360(A408,A409,1)+(B408)</f>
        <v>-40430</v>
      </c>
      <c r="C409" s="45"/>
      <c r="D409" s="46"/>
      <c r="E409" s="47" t="n">
        <f aca="false">DAYS360(A408,A409,1)+(C409-C408)+E408</f>
        <v>-40430.2916666667</v>
      </c>
      <c r="F409" s="48" t="n">
        <f aca="false">D409/E409</f>
        <v>-0</v>
      </c>
      <c r="G409" s="49" t="e">
        <f aca="false">(D409-D408)/(DAYS360(A408,A409,0)+(C409-C408))/24</f>
        <v>#DIV/0!</v>
      </c>
      <c r="H409" s="49" t="n">
        <f aca="false">F409/24</f>
        <v>-0</v>
      </c>
      <c r="L409" s="8" t="n">
        <f aca="false">A409+C409</f>
        <v>0</v>
      </c>
      <c r="M409" s="9" t="n">
        <f aca="false">L409-L408+M408</f>
        <v>-41019.2916666667</v>
      </c>
      <c r="N409" s="50" t="n">
        <f aca="false">((D409/86400)/M409)*60*60</f>
        <v>-0</v>
      </c>
    </row>
    <row r="410" customFormat="false" ht="15" hidden="false" customHeight="false" outlineLevel="0" collapsed="false">
      <c r="A410" s="44"/>
      <c r="B410" s="37" t="n">
        <f aca="false">DAYS360(A409,A410,1)+(B409)</f>
        <v>-40430</v>
      </c>
      <c r="C410" s="45"/>
      <c r="D410" s="46"/>
      <c r="E410" s="47" t="n">
        <f aca="false">DAYS360(A409,A410,1)+(C410-C409)+E409</f>
        <v>-40430.2916666667</v>
      </c>
      <c r="F410" s="48" t="n">
        <f aca="false">D410/E410</f>
        <v>-0</v>
      </c>
      <c r="G410" s="49" t="e">
        <f aca="false">(D410-D409)/(DAYS360(A409,A410,0)+(C410-C409))/24</f>
        <v>#DIV/0!</v>
      </c>
      <c r="H410" s="49" t="n">
        <f aca="false">F410/24</f>
        <v>-0</v>
      </c>
      <c r="L410" s="8" t="n">
        <f aca="false">A410+C410</f>
        <v>0</v>
      </c>
      <c r="M410" s="9" t="n">
        <f aca="false">L410-L409+M409</f>
        <v>-41019.2916666667</v>
      </c>
      <c r="N410" s="50" t="n">
        <f aca="false">((D410/86400)/M410)*60*60</f>
        <v>-0</v>
      </c>
    </row>
    <row r="411" customFormat="false" ht="15" hidden="false" customHeight="false" outlineLevel="0" collapsed="false">
      <c r="A411" s="44"/>
      <c r="B411" s="37" t="n">
        <f aca="false">DAYS360(A410,A411,1)+(B410)</f>
        <v>-40430</v>
      </c>
      <c r="C411" s="45"/>
      <c r="D411" s="46"/>
      <c r="E411" s="47" t="n">
        <f aca="false">DAYS360(A410,A411,1)+(C411-C410)+E410</f>
        <v>-40430.2916666667</v>
      </c>
      <c r="F411" s="48" t="n">
        <f aca="false">D411/E411</f>
        <v>-0</v>
      </c>
      <c r="G411" s="49" t="e">
        <f aca="false">(D411-D410)/(DAYS360(A410,A411,0)+(C411-C410))/24</f>
        <v>#DIV/0!</v>
      </c>
      <c r="H411" s="49" t="n">
        <f aca="false">F411/24</f>
        <v>-0</v>
      </c>
      <c r="L411" s="8" t="n">
        <f aca="false">A411+C411</f>
        <v>0</v>
      </c>
      <c r="M411" s="9" t="n">
        <f aca="false">L411-L410+M410</f>
        <v>-41019.2916666667</v>
      </c>
      <c r="N411" s="50" t="n">
        <f aca="false">((D411/86400)/M411)*60*60</f>
        <v>-0</v>
      </c>
    </row>
    <row r="412" customFormat="false" ht="15" hidden="false" customHeight="false" outlineLevel="0" collapsed="false">
      <c r="A412" s="44"/>
      <c r="B412" s="37" t="n">
        <f aca="false">DAYS360(A411,A412,1)+(B411)</f>
        <v>-40430</v>
      </c>
      <c r="C412" s="45"/>
      <c r="D412" s="46"/>
      <c r="E412" s="47" t="n">
        <f aca="false">DAYS360(A411,A412,1)+(C412-C411)+E411</f>
        <v>-40430.2916666667</v>
      </c>
      <c r="F412" s="48" t="n">
        <f aca="false">D412/E412</f>
        <v>-0</v>
      </c>
      <c r="G412" s="49" t="e">
        <f aca="false">(D412-D411)/(DAYS360(A411,A412,0)+(C412-C411))/24</f>
        <v>#DIV/0!</v>
      </c>
      <c r="H412" s="49" t="n">
        <f aca="false">F412/24</f>
        <v>-0</v>
      </c>
      <c r="L412" s="8" t="n">
        <f aca="false">A412+C412</f>
        <v>0</v>
      </c>
      <c r="M412" s="9" t="n">
        <f aca="false">L412-L411+M411</f>
        <v>-41019.2916666667</v>
      </c>
      <c r="N412" s="50" t="n">
        <f aca="false">((D412/86400)/M412)*60*60</f>
        <v>-0</v>
      </c>
    </row>
    <row r="413" customFormat="false" ht="15" hidden="false" customHeight="false" outlineLevel="0" collapsed="false">
      <c r="A413" s="44"/>
      <c r="B413" s="37" t="n">
        <f aca="false">DAYS360(A412,A413,1)+(B412)</f>
        <v>-40430</v>
      </c>
      <c r="C413" s="45"/>
      <c r="D413" s="46"/>
      <c r="E413" s="47" t="n">
        <f aca="false">DAYS360(A412,A413,1)+(C413-C412)+E412</f>
        <v>-40430.2916666667</v>
      </c>
      <c r="F413" s="48" t="n">
        <f aca="false">D413/E413</f>
        <v>-0</v>
      </c>
      <c r="G413" s="49" t="e">
        <f aca="false">(D413-D412)/(DAYS360(A412,A413,0)+(C413-C412))/24</f>
        <v>#DIV/0!</v>
      </c>
      <c r="H413" s="49" t="n">
        <f aca="false">F413/24</f>
        <v>-0</v>
      </c>
      <c r="L413" s="8" t="n">
        <f aca="false">A413+C413</f>
        <v>0</v>
      </c>
      <c r="M413" s="9" t="n">
        <f aca="false">L413-L412+M412</f>
        <v>-41019.2916666667</v>
      </c>
      <c r="N413" s="50" t="n">
        <f aca="false">((D413/86400)/M413)*60*60</f>
        <v>-0</v>
      </c>
    </row>
    <row r="414" customFormat="false" ht="15" hidden="false" customHeight="false" outlineLevel="0" collapsed="false">
      <c r="A414" s="44"/>
      <c r="B414" s="37" t="n">
        <f aca="false">DAYS360(A413,A414,1)+(B413)</f>
        <v>-40430</v>
      </c>
      <c r="C414" s="45"/>
      <c r="D414" s="46"/>
      <c r="E414" s="47" t="n">
        <f aca="false">DAYS360(A413,A414,1)+(C414-C413)+E413</f>
        <v>-40430.2916666667</v>
      </c>
      <c r="F414" s="48" t="n">
        <f aca="false">D414/E414</f>
        <v>-0</v>
      </c>
      <c r="G414" s="49" t="e">
        <f aca="false">(D414-D413)/(DAYS360(A413,A414,0)+(C414-C413))/24</f>
        <v>#DIV/0!</v>
      </c>
      <c r="H414" s="49" t="n">
        <f aca="false">F414/24</f>
        <v>-0</v>
      </c>
      <c r="L414" s="8" t="n">
        <f aca="false">A414+C414</f>
        <v>0</v>
      </c>
      <c r="M414" s="9" t="n">
        <f aca="false">L414-L413+M413</f>
        <v>-41019.2916666667</v>
      </c>
      <c r="N414" s="50" t="n">
        <f aca="false">((D414/86400)/M414)*60*60</f>
        <v>-0</v>
      </c>
    </row>
    <row r="415" customFormat="false" ht="15" hidden="false" customHeight="false" outlineLevel="0" collapsed="false">
      <c r="A415" s="44"/>
      <c r="B415" s="37" t="n">
        <f aca="false">DAYS360(A414,A415,1)+(B414)</f>
        <v>-40430</v>
      </c>
      <c r="C415" s="45"/>
      <c r="D415" s="46"/>
      <c r="E415" s="47" t="n">
        <f aca="false">DAYS360(A414,A415,1)+(C415-C414)+E414</f>
        <v>-40430.2916666667</v>
      </c>
      <c r="F415" s="48" t="n">
        <f aca="false">D415/E415</f>
        <v>-0</v>
      </c>
      <c r="G415" s="49" t="e">
        <f aca="false">(D415-D414)/(DAYS360(A414,A415,0)+(C415-C414))/24</f>
        <v>#DIV/0!</v>
      </c>
      <c r="H415" s="49" t="n">
        <f aca="false">F415/24</f>
        <v>-0</v>
      </c>
      <c r="L415" s="8" t="n">
        <f aca="false">A415+C415</f>
        <v>0</v>
      </c>
      <c r="M415" s="9" t="n">
        <f aca="false">L415-L414+M414</f>
        <v>-41019.2916666667</v>
      </c>
      <c r="N415" s="50" t="n">
        <f aca="false">((D415/86400)/M415)*60*60</f>
        <v>-0</v>
      </c>
    </row>
    <row r="416" customFormat="false" ht="15" hidden="false" customHeight="false" outlineLevel="0" collapsed="false">
      <c r="A416" s="44"/>
      <c r="B416" s="37" t="n">
        <f aca="false">DAYS360(A415,A416,1)+(B415)</f>
        <v>-40430</v>
      </c>
      <c r="C416" s="45"/>
      <c r="D416" s="46"/>
      <c r="E416" s="47" t="n">
        <f aca="false">DAYS360(A415,A416,1)+(C416-C415)+E415</f>
        <v>-40430.2916666667</v>
      </c>
      <c r="F416" s="48" t="n">
        <f aca="false">D416/E416</f>
        <v>-0</v>
      </c>
      <c r="G416" s="49" t="e">
        <f aca="false">(D416-D415)/(DAYS360(A415,A416,0)+(C416-C415))/24</f>
        <v>#DIV/0!</v>
      </c>
      <c r="H416" s="49" t="n">
        <f aca="false">F416/24</f>
        <v>-0</v>
      </c>
      <c r="L416" s="8" t="n">
        <f aca="false">A416+C416</f>
        <v>0</v>
      </c>
      <c r="M416" s="9" t="n">
        <f aca="false">L416-L415+M415</f>
        <v>-41019.2916666667</v>
      </c>
      <c r="N416" s="50" t="n">
        <f aca="false">((D416/86400)/M416)*60*60</f>
        <v>-0</v>
      </c>
    </row>
    <row r="417" customFormat="false" ht="15" hidden="false" customHeight="false" outlineLevel="0" collapsed="false">
      <c r="A417" s="44"/>
      <c r="B417" s="37" t="n">
        <f aca="false">DAYS360(A416,A417,1)+(B416)</f>
        <v>-40430</v>
      </c>
      <c r="C417" s="45"/>
      <c r="D417" s="46"/>
      <c r="E417" s="47" t="n">
        <f aca="false">DAYS360(A416,A417,1)+(C417-C416)+E416</f>
        <v>-40430.2916666667</v>
      </c>
      <c r="F417" s="48" t="n">
        <f aca="false">D417/E417</f>
        <v>-0</v>
      </c>
      <c r="G417" s="49" t="e">
        <f aca="false">(D417-D416)/(DAYS360(A416,A417,0)+(C417-C416))/24</f>
        <v>#DIV/0!</v>
      </c>
      <c r="H417" s="49" t="n">
        <f aca="false">F417/24</f>
        <v>-0</v>
      </c>
      <c r="L417" s="8" t="n">
        <f aca="false">A417+C417</f>
        <v>0</v>
      </c>
      <c r="M417" s="9" t="n">
        <f aca="false">L417-L416+M416</f>
        <v>-41019.2916666667</v>
      </c>
      <c r="N417" s="50" t="n">
        <f aca="false">((D417/86400)/M417)*60*60</f>
        <v>-0</v>
      </c>
    </row>
    <row r="418" customFormat="false" ht="15" hidden="false" customHeight="false" outlineLevel="0" collapsed="false">
      <c r="A418" s="44"/>
      <c r="B418" s="37" t="n">
        <f aca="false">DAYS360(A417,A418,1)+(B417)</f>
        <v>-40430</v>
      </c>
      <c r="C418" s="45"/>
      <c r="D418" s="46"/>
      <c r="E418" s="47" t="n">
        <f aca="false">DAYS360(A417,A418,1)+(C418-C417)+E417</f>
        <v>-40430.2916666667</v>
      </c>
      <c r="F418" s="48" t="n">
        <f aca="false">D418/E418</f>
        <v>-0</v>
      </c>
      <c r="G418" s="49" t="e">
        <f aca="false">(D418-D417)/(DAYS360(A417,A418,0)+(C418-C417))/24</f>
        <v>#DIV/0!</v>
      </c>
      <c r="H418" s="49" t="n">
        <f aca="false">F418/24</f>
        <v>-0</v>
      </c>
      <c r="L418" s="8" t="n">
        <f aca="false">A418+C418</f>
        <v>0</v>
      </c>
      <c r="M418" s="9" t="n">
        <f aca="false">L418-L417+M417</f>
        <v>-41019.2916666667</v>
      </c>
      <c r="N418" s="50" t="n">
        <f aca="false">((D418/86400)/M418)*60*60</f>
        <v>-0</v>
      </c>
    </row>
    <row r="419" customFormat="false" ht="15" hidden="false" customHeight="false" outlineLevel="0" collapsed="false">
      <c r="A419" s="44"/>
      <c r="B419" s="37" t="n">
        <f aca="false">DAYS360(A418,A419,1)+(B418)</f>
        <v>-40430</v>
      </c>
      <c r="C419" s="45"/>
      <c r="D419" s="46"/>
      <c r="E419" s="47" t="n">
        <f aca="false">DAYS360(A418,A419,1)+(C419-C418)+E418</f>
        <v>-40430.2916666667</v>
      </c>
      <c r="F419" s="48" t="n">
        <f aca="false">D419/E419</f>
        <v>-0</v>
      </c>
      <c r="G419" s="49" t="e">
        <f aca="false">(D419-D418)/(DAYS360(A418,A419,0)+(C419-C418))/24</f>
        <v>#DIV/0!</v>
      </c>
      <c r="H419" s="49" t="n">
        <f aca="false">F419/24</f>
        <v>-0</v>
      </c>
      <c r="L419" s="8" t="n">
        <f aca="false">A419+C419</f>
        <v>0</v>
      </c>
      <c r="M419" s="9" t="n">
        <f aca="false">L419-L418+M418</f>
        <v>-41019.2916666667</v>
      </c>
      <c r="N419" s="50" t="n">
        <f aca="false">((D419/86400)/M419)*60*60</f>
        <v>-0</v>
      </c>
    </row>
    <row r="420" customFormat="false" ht="15" hidden="false" customHeight="false" outlineLevel="0" collapsed="false">
      <c r="A420" s="44"/>
      <c r="B420" s="37" t="n">
        <f aca="false">DAYS360(A419,A420,1)+(B419)</f>
        <v>-40430</v>
      </c>
      <c r="C420" s="45"/>
      <c r="D420" s="46"/>
      <c r="E420" s="47" t="n">
        <f aca="false">DAYS360(A419,A420,1)+(C420-C419)+E419</f>
        <v>-40430.2916666667</v>
      </c>
      <c r="F420" s="48" t="n">
        <f aca="false">D420/E420</f>
        <v>-0</v>
      </c>
      <c r="G420" s="49" t="e">
        <f aca="false">(D420-D419)/(DAYS360(A419,A420,0)+(C420-C419))/24</f>
        <v>#DIV/0!</v>
      </c>
      <c r="H420" s="49" t="n">
        <f aca="false">F420/24</f>
        <v>-0</v>
      </c>
      <c r="L420" s="8" t="n">
        <f aca="false">A420+C420</f>
        <v>0</v>
      </c>
      <c r="M420" s="9" t="n">
        <f aca="false">L420-L419+M419</f>
        <v>-41019.2916666667</v>
      </c>
      <c r="N420" s="50" t="n">
        <f aca="false">((D420/86400)/M420)*60*60</f>
        <v>-0</v>
      </c>
    </row>
    <row r="421" customFormat="false" ht="15" hidden="false" customHeight="false" outlineLevel="0" collapsed="false">
      <c r="A421" s="44"/>
      <c r="B421" s="37" t="n">
        <f aca="false">DAYS360(A420,A421,1)+(B420)</f>
        <v>-40430</v>
      </c>
      <c r="C421" s="45"/>
      <c r="D421" s="46"/>
      <c r="E421" s="47" t="n">
        <f aca="false">DAYS360(A420,A421,1)+(C421-C420)+E420</f>
        <v>-40430.2916666667</v>
      </c>
      <c r="F421" s="48" t="n">
        <f aca="false">D421/E421</f>
        <v>-0</v>
      </c>
      <c r="G421" s="49" t="e">
        <f aca="false">(D421-D420)/(DAYS360(A420,A421,0)+(C421-C420))/24</f>
        <v>#DIV/0!</v>
      </c>
      <c r="H421" s="49" t="n">
        <f aca="false">F421/24</f>
        <v>-0</v>
      </c>
      <c r="L421" s="8" t="n">
        <f aca="false">A421+C421</f>
        <v>0</v>
      </c>
      <c r="M421" s="9" t="n">
        <f aca="false">L421-L420+M420</f>
        <v>-41019.2916666667</v>
      </c>
      <c r="N421" s="50" t="n">
        <f aca="false">((D421/86400)/M421)*60*60</f>
        <v>-0</v>
      </c>
    </row>
    <row r="422" customFormat="false" ht="15" hidden="false" customHeight="false" outlineLevel="0" collapsed="false">
      <c r="A422" s="44"/>
      <c r="B422" s="37" t="n">
        <f aca="false">DAYS360(A421,A422,1)+(B421)</f>
        <v>-40430</v>
      </c>
      <c r="C422" s="45"/>
      <c r="D422" s="46"/>
      <c r="E422" s="47" t="n">
        <f aca="false">DAYS360(A421,A422,1)+(C422-C421)+E421</f>
        <v>-40430.2916666667</v>
      </c>
      <c r="F422" s="48" t="n">
        <f aca="false">D422/E422</f>
        <v>-0</v>
      </c>
      <c r="G422" s="49" t="e">
        <f aca="false">(D422-D421)/(DAYS360(A421,A422,0)+(C422-C421))/24</f>
        <v>#DIV/0!</v>
      </c>
      <c r="H422" s="49" t="n">
        <f aca="false">F422/24</f>
        <v>-0</v>
      </c>
      <c r="L422" s="8" t="n">
        <f aca="false">A422+C422</f>
        <v>0</v>
      </c>
      <c r="M422" s="9" t="n">
        <f aca="false">L422-L421+M421</f>
        <v>-41019.2916666667</v>
      </c>
      <c r="N422" s="50" t="n">
        <f aca="false">((D422/86400)/M422)*60*60</f>
        <v>-0</v>
      </c>
    </row>
    <row r="423" customFormat="false" ht="15" hidden="false" customHeight="false" outlineLevel="0" collapsed="false">
      <c r="A423" s="44"/>
      <c r="B423" s="37" t="n">
        <f aca="false">DAYS360(A422,A423,1)+(B422)</f>
        <v>-40430</v>
      </c>
      <c r="C423" s="45"/>
      <c r="D423" s="46"/>
      <c r="E423" s="47" t="n">
        <f aca="false">DAYS360(A422,A423,1)+(C423-C422)+E422</f>
        <v>-40430.2916666667</v>
      </c>
      <c r="F423" s="48" t="n">
        <f aca="false">D423/E423</f>
        <v>-0</v>
      </c>
      <c r="G423" s="49" t="e">
        <f aca="false">(D423-D422)/(DAYS360(A422,A423,0)+(C423-C422))/24</f>
        <v>#DIV/0!</v>
      </c>
      <c r="H423" s="49" t="n">
        <f aca="false">F423/24</f>
        <v>-0</v>
      </c>
      <c r="L423" s="8" t="n">
        <f aca="false">A423+C423</f>
        <v>0</v>
      </c>
      <c r="M423" s="9" t="n">
        <f aca="false">L423-L422+M422</f>
        <v>-41019.2916666667</v>
      </c>
      <c r="N423" s="50" t="n">
        <f aca="false">((D423/86400)/M423)*60*60</f>
        <v>-0</v>
      </c>
    </row>
    <row r="424" customFormat="false" ht="15" hidden="false" customHeight="false" outlineLevel="0" collapsed="false">
      <c r="A424" s="44"/>
      <c r="B424" s="37" t="n">
        <f aca="false">DAYS360(A423,A424,1)+(B423)</f>
        <v>-40430</v>
      </c>
      <c r="C424" s="45"/>
      <c r="D424" s="46"/>
      <c r="E424" s="47" t="n">
        <f aca="false">DAYS360(A423,A424,1)+(C424-C423)+E423</f>
        <v>-40430.2916666667</v>
      </c>
      <c r="F424" s="48" t="n">
        <f aca="false">D424/E424</f>
        <v>-0</v>
      </c>
      <c r="G424" s="49" t="e">
        <f aca="false">(D424-D423)/(DAYS360(A423,A424,0)+(C424-C423))/24</f>
        <v>#DIV/0!</v>
      </c>
      <c r="H424" s="49" t="n">
        <f aca="false">F424/24</f>
        <v>-0</v>
      </c>
      <c r="L424" s="8" t="n">
        <f aca="false">A424+C424</f>
        <v>0</v>
      </c>
      <c r="M424" s="9" t="n">
        <f aca="false">L424-L423+M423</f>
        <v>-41019.2916666667</v>
      </c>
      <c r="N424" s="50" t="n">
        <f aca="false">((D424/86400)/M424)*60*60</f>
        <v>-0</v>
      </c>
    </row>
    <row r="425" customFormat="false" ht="15" hidden="false" customHeight="false" outlineLevel="0" collapsed="false">
      <c r="A425" s="44"/>
      <c r="B425" s="37" t="n">
        <f aca="false">DAYS360(A424,A425,1)+(B424)</f>
        <v>-40430</v>
      </c>
      <c r="C425" s="45"/>
      <c r="D425" s="46"/>
      <c r="E425" s="47" t="n">
        <f aca="false">DAYS360(A424,A425,1)+(C425-C424)+E424</f>
        <v>-40430.2916666667</v>
      </c>
      <c r="F425" s="48" t="n">
        <f aca="false">D425/E425</f>
        <v>-0</v>
      </c>
      <c r="G425" s="49" t="e">
        <f aca="false">(D425-D424)/(DAYS360(A424,A425,0)+(C425-C424))/24</f>
        <v>#DIV/0!</v>
      </c>
      <c r="H425" s="49" t="n">
        <f aca="false">F425/24</f>
        <v>-0</v>
      </c>
      <c r="L425" s="8" t="n">
        <f aca="false">A425+C425</f>
        <v>0</v>
      </c>
      <c r="M425" s="9" t="n">
        <f aca="false">L425-L424+M424</f>
        <v>-41019.2916666667</v>
      </c>
      <c r="N425" s="50" t="n">
        <f aca="false">((D425/86400)/M425)*60*60</f>
        <v>-0</v>
      </c>
    </row>
    <row r="426" customFormat="false" ht="15" hidden="false" customHeight="false" outlineLevel="0" collapsed="false">
      <c r="A426" s="44"/>
      <c r="B426" s="37" t="n">
        <f aca="false">DAYS360(A425,A426,1)+(B425)</f>
        <v>-40430</v>
      </c>
      <c r="C426" s="45"/>
      <c r="D426" s="46"/>
      <c r="E426" s="47" t="n">
        <f aca="false">DAYS360(A425,A426,1)+(C426-C425)+E425</f>
        <v>-40430.2916666667</v>
      </c>
      <c r="F426" s="48" t="n">
        <f aca="false">D426/E426</f>
        <v>-0</v>
      </c>
      <c r="G426" s="49" t="e">
        <f aca="false">(D426-D425)/(DAYS360(A425,A426,0)+(C426-C425))/24</f>
        <v>#DIV/0!</v>
      </c>
      <c r="H426" s="49" t="n">
        <f aca="false">F426/24</f>
        <v>-0</v>
      </c>
      <c r="L426" s="8" t="n">
        <f aca="false">A426+C426</f>
        <v>0</v>
      </c>
      <c r="M426" s="9" t="n">
        <f aca="false">L426-L425+M425</f>
        <v>-41019.2916666667</v>
      </c>
      <c r="N426" s="50" t="n">
        <f aca="false">((D426/86400)/M426)*60*60</f>
        <v>-0</v>
      </c>
    </row>
    <row r="427" customFormat="false" ht="15" hidden="false" customHeight="false" outlineLevel="0" collapsed="false">
      <c r="A427" s="44"/>
      <c r="B427" s="37" t="n">
        <f aca="false">DAYS360(A426,A427,1)+(B426)</f>
        <v>-40430</v>
      </c>
      <c r="C427" s="45"/>
      <c r="D427" s="46"/>
      <c r="E427" s="47" t="n">
        <f aca="false">DAYS360(A426,A427,1)+(C427-C426)+E426</f>
        <v>-40430.2916666667</v>
      </c>
      <c r="F427" s="48" t="n">
        <f aca="false">D427/E427</f>
        <v>-0</v>
      </c>
      <c r="G427" s="49" t="e">
        <f aca="false">(D427-D426)/(DAYS360(A426,A427,0)+(C427-C426))/24</f>
        <v>#DIV/0!</v>
      </c>
      <c r="H427" s="49" t="n">
        <f aca="false">F427/24</f>
        <v>-0</v>
      </c>
      <c r="L427" s="8" t="n">
        <f aca="false">A427+C427</f>
        <v>0</v>
      </c>
      <c r="M427" s="9" t="n">
        <f aca="false">L427-L426+M426</f>
        <v>-41019.2916666667</v>
      </c>
      <c r="N427" s="50" t="n">
        <f aca="false">((D427/86400)/M427)*60*60</f>
        <v>-0</v>
      </c>
    </row>
    <row r="428" customFormat="false" ht="15" hidden="false" customHeight="false" outlineLevel="0" collapsed="false">
      <c r="A428" s="44"/>
      <c r="B428" s="37" t="n">
        <f aca="false">DAYS360(A427,A428,1)+(B427)</f>
        <v>-40430</v>
      </c>
      <c r="C428" s="45"/>
      <c r="D428" s="46"/>
      <c r="E428" s="47" t="n">
        <f aca="false">DAYS360(A427,A428,1)+(C428-C427)+E427</f>
        <v>-40430.2916666667</v>
      </c>
      <c r="F428" s="48" t="n">
        <f aca="false">D428/E428</f>
        <v>-0</v>
      </c>
      <c r="G428" s="49" t="e">
        <f aca="false">(D428-D427)/(DAYS360(A427,A428,0)+(C428-C427))/24</f>
        <v>#DIV/0!</v>
      </c>
      <c r="H428" s="49" t="n">
        <f aca="false">F428/24</f>
        <v>-0</v>
      </c>
      <c r="L428" s="8" t="n">
        <f aca="false">A428+C428</f>
        <v>0</v>
      </c>
      <c r="M428" s="9" t="n">
        <f aca="false">L428-L427+M427</f>
        <v>-41019.2916666667</v>
      </c>
      <c r="N428" s="50" t="n">
        <f aca="false">((D428/86400)/M428)*60*60</f>
        <v>-0</v>
      </c>
    </row>
    <row r="429" customFormat="false" ht="15" hidden="false" customHeight="false" outlineLevel="0" collapsed="false">
      <c r="A429" s="44"/>
      <c r="B429" s="37" t="n">
        <f aca="false">DAYS360(A428,A429,1)+(B428)</f>
        <v>-40430</v>
      </c>
      <c r="C429" s="45"/>
      <c r="D429" s="46"/>
      <c r="E429" s="47" t="n">
        <f aca="false">DAYS360(A428,A429,1)+(C429-C428)+E428</f>
        <v>-40430.2916666667</v>
      </c>
      <c r="F429" s="48" t="n">
        <f aca="false">D429/E429</f>
        <v>-0</v>
      </c>
      <c r="G429" s="49" t="e">
        <f aca="false">(D429-D428)/(DAYS360(A428,A429,0)+(C429-C428))/24</f>
        <v>#DIV/0!</v>
      </c>
      <c r="H429" s="49" t="n">
        <f aca="false">F429/24</f>
        <v>-0</v>
      </c>
      <c r="L429" s="8" t="n">
        <f aca="false">A429+C429</f>
        <v>0</v>
      </c>
      <c r="M429" s="9" t="n">
        <f aca="false">L429-L428+M428</f>
        <v>-41019.2916666667</v>
      </c>
      <c r="N429" s="50" t="n">
        <f aca="false">((D429/86400)/M429)*60*60</f>
        <v>-0</v>
      </c>
    </row>
    <row r="430" customFormat="false" ht="15" hidden="false" customHeight="false" outlineLevel="0" collapsed="false">
      <c r="A430" s="44"/>
      <c r="B430" s="37" t="n">
        <f aca="false">DAYS360(A429,A430,1)+(B429)</f>
        <v>-40430</v>
      </c>
      <c r="C430" s="45"/>
      <c r="D430" s="46"/>
      <c r="E430" s="47" t="n">
        <f aca="false">DAYS360(A429,A430,1)+(C430-C429)+E429</f>
        <v>-40430.2916666667</v>
      </c>
      <c r="F430" s="48" t="n">
        <f aca="false">D430/E430</f>
        <v>-0</v>
      </c>
      <c r="G430" s="49" t="e">
        <f aca="false">(D430-D429)/(DAYS360(A429,A430,0)+(C430-C429))/24</f>
        <v>#DIV/0!</v>
      </c>
      <c r="H430" s="49" t="n">
        <f aca="false">F430/24</f>
        <v>-0</v>
      </c>
      <c r="L430" s="8" t="n">
        <f aca="false">A430+C430</f>
        <v>0</v>
      </c>
      <c r="M430" s="9" t="n">
        <f aca="false">L430-L429+M429</f>
        <v>-41019.2916666667</v>
      </c>
      <c r="N430" s="50" t="n">
        <f aca="false">((D430/86400)/M430)*60*60</f>
        <v>-0</v>
      </c>
    </row>
    <row r="431" customFormat="false" ht="15" hidden="false" customHeight="false" outlineLevel="0" collapsed="false">
      <c r="A431" s="44"/>
      <c r="B431" s="37" t="n">
        <f aca="false">DAYS360(A430,A431,1)+(B430)</f>
        <v>-40430</v>
      </c>
      <c r="C431" s="45"/>
      <c r="D431" s="46"/>
      <c r="E431" s="47" t="n">
        <f aca="false">DAYS360(A430,A431,1)+(C431-C430)+E430</f>
        <v>-40430.2916666667</v>
      </c>
      <c r="F431" s="48" t="n">
        <f aca="false">D431/E431</f>
        <v>-0</v>
      </c>
      <c r="G431" s="49" t="e">
        <f aca="false">(D431-D430)/(DAYS360(A430,A431,0)+(C431-C430))/24</f>
        <v>#DIV/0!</v>
      </c>
      <c r="H431" s="49" t="n">
        <f aca="false">F431/24</f>
        <v>-0</v>
      </c>
      <c r="L431" s="8" t="n">
        <f aca="false">A431+C431</f>
        <v>0</v>
      </c>
      <c r="M431" s="9" t="n">
        <f aca="false">L431-L430+M430</f>
        <v>-41019.2916666667</v>
      </c>
      <c r="N431" s="50" t="n">
        <f aca="false">((D431/86400)/M431)*60*60</f>
        <v>-0</v>
      </c>
    </row>
    <row r="432" customFormat="false" ht="15" hidden="false" customHeight="false" outlineLevel="0" collapsed="false">
      <c r="A432" s="44"/>
      <c r="B432" s="37" t="n">
        <f aca="false">DAYS360(A431,A432,1)+(B431)</f>
        <v>-40430</v>
      </c>
      <c r="C432" s="45"/>
      <c r="D432" s="46"/>
      <c r="E432" s="47" t="n">
        <f aca="false">DAYS360(A431,A432,1)+(C432-C431)+E431</f>
        <v>-40430.2916666667</v>
      </c>
      <c r="F432" s="48" t="n">
        <f aca="false">D432/E432</f>
        <v>-0</v>
      </c>
      <c r="G432" s="49" t="e">
        <f aca="false">(D432-D431)/(DAYS360(A431,A432,0)+(C432-C431))/24</f>
        <v>#DIV/0!</v>
      </c>
      <c r="H432" s="49" t="n">
        <f aca="false">F432/24</f>
        <v>-0</v>
      </c>
      <c r="L432" s="8" t="n">
        <f aca="false">A432+C432</f>
        <v>0</v>
      </c>
      <c r="M432" s="9" t="n">
        <f aca="false">L432-L431+M431</f>
        <v>-41019.2916666667</v>
      </c>
      <c r="N432" s="50" t="n">
        <f aca="false">((D432/86400)/M432)*60*60</f>
        <v>-0</v>
      </c>
    </row>
    <row r="433" customFormat="false" ht="15" hidden="false" customHeight="false" outlineLevel="0" collapsed="false">
      <c r="A433" s="44"/>
      <c r="B433" s="37" t="n">
        <f aca="false">DAYS360(A432,A433,1)+(B432)</f>
        <v>-40430</v>
      </c>
      <c r="C433" s="45"/>
      <c r="D433" s="46"/>
      <c r="E433" s="47" t="n">
        <f aca="false">DAYS360(A432,A433,1)+(C433-C432)+E432</f>
        <v>-40430.2916666667</v>
      </c>
      <c r="F433" s="48" t="n">
        <f aca="false">D433/E433</f>
        <v>-0</v>
      </c>
      <c r="G433" s="49" t="e">
        <f aca="false">(D433-D432)/(DAYS360(A432,A433,0)+(C433-C432))/24</f>
        <v>#DIV/0!</v>
      </c>
      <c r="H433" s="49" t="n">
        <f aca="false">F433/24</f>
        <v>-0</v>
      </c>
      <c r="L433" s="8" t="n">
        <f aca="false">A433+C433</f>
        <v>0</v>
      </c>
      <c r="M433" s="9" t="n">
        <f aca="false">L433-L432+M432</f>
        <v>-41019.2916666667</v>
      </c>
      <c r="N433" s="50" t="n">
        <f aca="false">((D433/86400)/M433)*60*60</f>
        <v>-0</v>
      </c>
    </row>
    <row r="434" customFormat="false" ht="15" hidden="false" customHeight="false" outlineLevel="0" collapsed="false">
      <c r="A434" s="44"/>
      <c r="B434" s="37" t="n">
        <f aca="false">DAYS360(A433,A434,1)+(B433)</f>
        <v>-40430</v>
      </c>
      <c r="C434" s="45"/>
      <c r="D434" s="46"/>
      <c r="E434" s="47" t="n">
        <f aca="false">DAYS360(A433,A434,1)+(C434-C433)+E433</f>
        <v>-40430.2916666667</v>
      </c>
      <c r="F434" s="48" t="n">
        <f aca="false">D434/E434</f>
        <v>-0</v>
      </c>
      <c r="G434" s="49" t="e">
        <f aca="false">(D434-D433)/(DAYS360(A433,A434,0)+(C434-C433))/24</f>
        <v>#DIV/0!</v>
      </c>
      <c r="H434" s="49" t="n">
        <f aca="false">F434/24</f>
        <v>-0</v>
      </c>
      <c r="L434" s="8" t="n">
        <f aca="false">A434+C434</f>
        <v>0</v>
      </c>
      <c r="M434" s="9" t="n">
        <f aca="false">L434-L433+M433</f>
        <v>-41019.2916666667</v>
      </c>
      <c r="N434" s="50" t="n">
        <f aca="false">((D434/86400)/M434)*60*60</f>
        <v>-0</v>
      </c>
    </row>
    <row r="435" customFormat="false" ht="15" hidden="false" customHeight="false" outlineLevel="0" collapsed="false">
      <c r="A435" s="44"/>
      <c r="B435" s="37" t="n">
        <f aca="false">DAYS360(A434,A435,1)+(B434)</f>
        <v>-40430</v>
      </c>
      <c r="C435" s="45"/>
      <c r="D435" s="46"/>
      <c r="E435" s="47" t="n">
        <f aca="false">DAYS360(A434,A435,1)+(C435-C434)+E434</f>
        <v>-40430.2916666667</v>
      </c>
      <c r="F435" s="48" t="n">
        <f aca="false">D435/E435</f>
        <v>-0</v>
      </c>
      <c r="G435" s="49" t="e">
        <f aca="false">(D435-D434)/(DAYS360(A434,A435,0)+(C435-C434))/24</f>
        <v>#DIV/0!</v>
      </c>
      <c r="H435" s="49" t="n">
        <f aca="false">F435/24</f>
        <v>-0</v>
      </c>
      <c r="L435" s="8" t="n">
        <f aca="false">A435+C435</f>
        <v>0</v>
      </c>
      <c r="M435" s="9" t="n">
        <f aca="false">L435-L434+M434</f>
        <v>-41019.2916666667</v>
      </c>
      <c r="N435" s="50" t="n">
        <f aca="false">((D435/86400)/M435)*60*60</f>
        <v>-0</v>
      </c>
    </row>
    <row r="436" customFormat="false" ht="15" hidden="false" customHeight="false" outlineLevel="0" collapsed="false">
      <c r="A436" s="44"/>
      <c r="B436" s="37" t="n">
        <f aca="false">DAYS360(A435,A436,1)+(B435)</f>
        <v>-40430</v>
      </c>
      <c r="C436" s="45"/>
      <c r="D436" s="46"/>
      <c r="E436" s="47" t="n">
        <f aca="false">DAYS360(A435,A436,1)+(C436-C435)+E435</f>
        <v>-40430.2916666667</v>
      </c>
      <c r="F436" s="48" t="n">
        <f aca="false">D436/E436</f>
        <v>-0</v>
      </c>
      <c r="G436" s="49" t="e">
        <f aca="false">(D436-D435)/(DAYS360(A435,A436,0)+(C436-C435))/24</f>
        <v>#DIV/0!</v>
      </c>
      <c r="H436" s="49" t="n">
        <f aca="false">F436/24</f>
        <v>-0</v>
      </c>
      <c r="L436" s="8" t="n">
        <f aca="false">A436+C436</f>
        <v>0</v>
      </c>
      <c r="M436" s="9" t="n">
        <f aca="false">L436-L435+M435</f>
        <v>-41019.2916666667</v>
      </c>
      <c r="N436" s="50" t="n">
        <f aca="false">((D436/86400)/M436)*60*60</f>
        <v>-0</v>
      </c>
    </row>
    <row r="437" customFormat="false" ht="15" hidden="false" customHeight="false" outlineLevel="0" collapsed="false">
      <c r="A437" s="44"/>
      <c r="B437" s="37" t="n">
        <f aca="false">DAYS360(A436,A437,1)+(B436)</f>
        <v>-40430</v>
      </c>
      <c r="C437" s="45"/>
      <c r="D437" s="46"/>
      <c r="E437" s="47" t="n">
        <f aca="false">DAYS360(A436,A437,1)+(C437-C436)+E436</f>
        <v>-40430.2916666667</v>
      </c>
      <c r="F437" s="48" t="n">
        <f aca="false">D437/E437</f>
        <v>-0</v>
      </c>
      <c r="G437" s="49" t="e">
        <f aca="false">(D437-D436)/(DAYS360(A436,A437,0)+(C437-C436))/24</f>
        <v>#DIV/0!</v>
      </c>
      <c r="H437" s="49" t="n">
        <f aca="false">F437/24</f>
        <v>-0</v>
      </c>
      <c r="L437" s="8" t="n">
        <f aca="false">A437+C437</f>
        <v>0</v>
      </c>
      <c r="M437" s="9" t="n">
        <f aca="false">L437-L436+M436</f>
        <v>-41019.2916666667</v>
      </c>
      <c r="N437" s="50" t="n">
        <f aca="false">((D437/86400)/M437)*60*60</f>
        <v>-0</v>
      </c>
    </row>
    <row r="438" customFormat="false" ht="15" hidden="false" customHeight="false" outlineLevel="0" collapsed="false">
      <c r="A438" s="44"/>
      <c r="B438" s="37" t="n">
        <f aca="false">DAYS360(A437,A438,1)+(B437)</f>
        <v>-40430</v>
      </c>
      <c r="C438" s="45"/>
      <c r="D438" s="46"/>
      <c r="E438" s="47" t="n">
        <f aca="false">DAYS360(A437,A438,1)+(C438-C437)+E437</f>
        <v>-40430.2916666667</v>
      </c>
      <c r="F438" s="48" t="n">
        <f aca="false">D438/E438</f>
        <v>-0</v>
      </c>
      <c r="G438" s="49" t="e">
        <f aca="false">(D438-D437)/(DAYS360(A437,A438,0)+(C438-C437))/24</f>
        <v>#DIV/0!</v>
      </c>
      <c r="H438" s="49" t="n">
        <f aca="false">F438/24</f>
        <v>-0</v>
      </c>
      <c r="L438" s="8" t="n">
        <f aca="false">A438+C438</f>
        <v>0</v>
      </c>
      <c r="M438" s="9" t="n">
        <f aca="false">L438-L437+M437</f>
        <v>-41019.2916666667</v>
      </c>
      <c r="N438" s="50" t="n">
        <f aca="false">((D438/86400)/M438)*60*60</f>
        <v>-0</v>
      </c>
    </row>
    <row r="439" customFormat="false" ht="15" hidden="false" customHeight="false" outlineLevel="0" collapsed="false">
      <c r="A439" s="44"/>
      <c r="B439" s="37" t="n">
        <f aca="false">DAYS360(A438,A439,1)+(B438)</f>
        <v>-40430</v>
      </c>
      <c r="C439" s="45"/>
      <c r="D439" s="46"/>
      <c r="E439" s="47" t="n">
        <f aca="false">DAYS360(A438,A439,1)+(C439-C438)+E438</f>
        <v>-40430.2916666667</v>
      </c>
      <c r="F439" s="48" t="n">
        <f aca="false">D439/E439</f>
        <v>-0</v>
      </c>
      <c r="G439" s="49" t="e">
        <f aca="false">(D439-D438)/(DAYS360(A438,A439,0)+(C439-C438))/24</f>
        <v>#DIV/0!</v>
      </c>
      <c r="H439" s="49" t="n">
        <f aca="false">F439/24</f>
        <v>-0</v>
      </c>
      <c r="L439" s="8" t="n">
        <f aca="false">A439+C439</f>
        <v>0</v>
      </c>
      <c r="M439" s="9" t="n">
        <f aca="false">L439-L438+M438</f>
        <v>-41019.2916666667</v>
      </c>
      <c r="N439" s="50" t="n">
        <f aca="false">((D439/86400)/M439)*60*60</f>
        <v>-0</v>
      </c>
    </row>
    <row r="440" customFormat="false" ht="15" hidden="false" customHeight="false" outlineLevel="0" collapsed="false">
      <c r="A440" s="44"/>
      <c r="B440" s="37" t="n">
        <f aca="false">DAYS360(A439,A440,1)+(B439)</f>
        <v>-40430</v>
      </c>
      <c r="C440" s="45"/>
      <c r="D440" s="46"/>
      <c r="E440" s="47" t="n">
        <f aca="false">DAYS360(A439,A440,1)+(C440-C439)+E439</f>
        <v>-40430.2916666667</v>
      </c>
      <c r="F440" s="48" t="n">
        <f aca="false">D440/E440</f>
        <v>-0</v>
      </c>
      <c r="G440" s="49" t="e">
        <f aca="false">(D440-D439)/(DAYS360(A439,A440,0)+(C440-C439))/24</f>
        <v>#DIV/0!</v>
      </c>
      <c r="H440" s="49" t="n">
        <f aca="false">F440/24</f>
        <v>-0</v>
      </c>
      <c r="L440" s="8" t="n">
        <f aca="false">A440+C440</f>
        <v>0</v>
      </c>
      <c r="M440" s="9" t="n">
        <f aca="false">L440-L439+M439</f>
        <v>-41019.2916666667</v>
      </c>
      <c r="N440" s="50" t="n">
        <f aca="false">((D440/86400)/M440)*60*60</f>
        <v>-0</v>
      </c>
    </row>
    <row r="441" customFormat="false" ht="15" hidden="false" customHeight="false" outlineLevel="0" collapsed="false">
      <c r="A441" s="44"/>
      <c r="B441" s="37" t="n">
        <f aca="false">DAYS360(A440,A441,1)+(B440)</f>
        <v>-40430</v>
      </c>
      <c r="C441" s="45"/>
      <c r="D441" s="46"/>
      <c r="E441" s="47" t="n">
        <f aca="false">DAYS360(A440,A441,1)+(C441-C440)+E440</f>
        <v>-40430.2916666667</v>
      </c>
      <c r="F441" s="48" t="n">
        <f aca="false">D441/E441</f>
        <v>-0</v>
      </c>
      <c r="G441" s="49" t="e">
        <f aca="false">(D441-D440)/(DAYS360(A440,A441,0)+(C441-C440))/24</f>
        <v>#DIV/0!</v>
      </c>
      <c r="H441" s="49" t="n">
        <f aca="false">F441/24</f>
        <v>-0</v>
      </c>
      <c r="L441" s="8" t="n">
        <f aca="false">A441+C441</f>
        <v>0</v>
      </c>
      <c r="M441" s="9" t="n">
        <f aca="false">L441-L440+M440</f>
        <v>-41019.2916666667</v>
      </c>
      <c r="N441" s="50" t="n">
        <f aca="false">((D441/86400)/M441)*60*60</f>
        <v>-0</v>
      </c>
    </row>
    <row r="442" customFormat="false" ht="15" hidden="false" customHeight="false" outlineLevel="0" collapsed="false">
      <c r="A442" s="44"/>
      <c r="B442" s="37" t="n">
        <f aca="false">DAYS360(A441,A442,1)+(B441)</f>
        <v>-40430</v>
      </c>
      <c r="C442" s="45"/>
      <c r="D442" s="46"/>
      <c r="E442" s="47" t="n">
        <f aca="false">DAYS360(A441,A442,1)+(C442-C441)+E441</f>
        <v>-40430.2916666667</v>
      </c>
      <c r="F442" s="48" t="n">
        <f aca="false">D442/E442</f>
        <v>-0</v>
      </c>
      <c r="G442" s="49" t="e">
        <f aca="false">(D442-D441)/(DAYS360(A441,A442,0)+(C442-C441))/24</f>
        <v>#DIV/0!</v>
      </c>
      <c r="H442" s="49" t="n">
        <f aca="false">F442/24</f>
        <v>-0</v>
      </c>
      <c r="L442" s="8" t="n">
        <f aca="false">A442+C442</f>
        <v>0</v>
      </c>
      <c r="M442" s="9" t="n">
        <f aca="false">L442-L441+M441</f>
        <v>-41019.2916666667</v>
      </c>
      <c r="N442" s="50" t="n">
        <f aca="false">((D442/86400)/M442)*60*60</f>
        <v>-0</v>
      </c>
    </row>
    <row r="443" customFormat="false" ht="15" hidden="false" customHeight="false" outlineLevel="0" collapsed="false">
      <c r="A443" s="44"/>
      <c r="B443" s="37" t="n">
        <f aca="false">DAYS360(A442,A443,1)+(B442)</f>
        <v>-40430</v>
      </c>
      <c r="C443" s="45"/>
      <c r="D443" s="46"/>
      <c r="E443" s="47" t="n">
        <f aca="false">DAYS360(A442,A443,1)+(C443-C442)+E442</f>
        <v>-40430.2916666667</v>
      </c>
      <c r="F443" s="48" t="n">
        <f aca="false">D443/E443</f>
        <v>-0</v>
      </c>
      <c r="G443" s="49" t="e">
        <f aca="false">(D443-D442)/(DAYS360(A442,A443,0)+(C443-C442))/24</f>
        <v>#DIV/0!</v>
      </c>
      <c r="H443" s="49" t="n">
        <f aca="false">F443/24</f>
        <v>-0</v>
      </c>
      <c r="L443" s="8" t="n">
        <f aca="false">A443+C443</f>
        <v>0</v>
      </c>
      <c r="M443" s="9" t="n">
        <f aca="false">L443-L442+M442</f>
        <v>-41019.2916666667</v>
      </c>
      <c r="N443" s="50" t="n">
        <f aca="false">((D443/86400)/M443)*60*60</f>
        <v>-0</v>
      </c>
    </row>
    <row r="444" customFormat="false" ht="15" hidden="false" customHeight="false" outlineLevel="0" collapsed="false">
      <c r="A444" s="44"/>
      <c r="B444" s="37" t="n">
        <f aca="false">DAYS360(A443,A444,1)+(B443)</f>
        <v>-40430</v>
      </c>
      <c r="C444" s="45"/>
      <c r="D444" s="46"/>
      <c r="E444" s="47" t="n">
        <f aca="false">DAYS360(A443,A444,1)+(C444-C443)+E443</f>
        <v>-40430.2916666667</v>
      </c>
      <c r="F444" s="48" t="n">
        <f aca="false">D444/E444</f>
        <v>-0</v>
      </c>
      <c r="G444" s="49" t="e">
        <f aca="false">(D444-D443)/(DAYS360(A443,A444,0)+(C444-C443))/24</f>
        <v>#DIV/0!</v>
      </c>
      <c r="H444" s="49" t="n">
        <f aca="false">F444/24</f>
        <v>-0</v>
      </c>
      <c r="L444" s="8" t="n">
        <f aca="false">A444+C444</f>
        <v>0</v>
      </c>
      <c r="M444" s="9" t="n">
        <f aca="false">L444-L443+M443</f>
        <v>-41019.2916666667</v>
      </c>
      <c r="N444" s="50" t="n">
        <f aca="false">((D444/86400)/M444)*60*60</f>
        <v>-0</v>
      </c>
    </row>
    <row r="445" customFormat="false" ht="15" hidden="false" customHeight="false" outlineLevel="0" collapsed="false">
      <c r="A445" s="44"/>
      <c r="B445" s="37" t="n">
        <f aca="false">DAYS360(A444,A445,1)+(B444)</f>
        <v>-40430</v>
      </c>
      <c r="C445" s="45"/>
      <c r="D445" s="46"/>
      <c r="E445" s="47" t="n">
        <f aca="false">DAYS360(A444,A445,1)+(C445-C444)+E444</f>
        <v>-40430.2916666667</v>
      </c>
      <c r="F445" s="48" t="n">
        <f aca="false">D445/E445</f>
        <v>-0</v>
      </c>
      <c r="G445" s="49" t="e">
        <f aca="false">(D445-D444)/(DAYS360(A444,A445,0)+(C445-C444))/24</f>
        <v>#DIV/0!</v>
      </c>
      <c r="H445" s="49" t="n">
        <f aca="false">F445/24</f>
        <v>-0</v>
      </c>
      <c r="L445" s="8" t="n">
        <f aca="false">A445+C445</f>
        <v>0</v>
      </c>
      <c r="M445" s="9" t="n">
        <f aca="false">L445-L444+M444</f>
        <v>-41019.2916666667</v>
      </c>
      <c r="N445" s="50" t="n">
        <f aca="false">((D445/86400)/M445)*60*60</f>
        <v>-0</v>
      </c>
    </row>
    <row r="446" customFormat="false" ht="15" hidden="false" customHeight="false" outlineLevel="0" collapsed="false">
      <c r="A446" s="44"/>
      <c r="B446" s="37" t="n">
        <f aca="false">DAYS360(A445,A446,1)+(B445)</f>
        <v>-40430</v>
      </c>
      <c r="C446" s="45"/>
      <c r="D446" s="46"/>
      <c r="E446" s="47" t="n">
        <f aca="false">DAYS360(A445,A446,1)+(C446-C445)+E445</f>
        <v>-40430.2916666667</v>
      </c>
      <c r="F446" s="48" t="n">
        <f aca="false">D446/E446</f>
        <v>-0</v>
      </c>
      <c r="G446" s="49" t="e">
        <f aca="false">(D446-D445)/(DAYS360(A445,A446,0)+(C446-C445))/24</f>
        <v>#DIV/0!</v>
      </c>
      <c r="H446" s="49" t="n">
        <f aca="false">F446/24</f>
        <v>-0</v>
      </c>
      <c r="L446" s="8" t="n">
        <f aca="false">A446+C446</f>
        <v>0</v>
      </c>
      <c r="M446" s="9" t="n">
        <f aca="false">L446-L445+M445</f>
        <v>-41019.2916666667</v>
      </c>
      <c r="N446" s="50" t="n">
        <f aca="false">((D446/86400)/M446)*60*60</f>
        <v>-0</v>
      </c>
    </row>
    <row r="447" customFormat="false" ht="15" hidden="false" customHeight="false" outlineLevel="0" collapsed="false">
      <c r="A447" s="44"/>
      <c r="B447" s="37" t="n">
        <f aca="false">DAYS360(A446,A447,1)+(B446)</f>
        <v>-40430</v>
      </c>
      <c r="C447" s="45"/>
      <c r="D447" s="46"/>
      <c r="E447" s="47" t="n">
        <f aca="false">DAYS360(A446,A447,1)+(C447-C446)+E446</f>
        <v>-40430.2916666667</v>
      </c>
      <c r="F447" s="48" t="n">
        <f aca="false">D447/E447</f>
        <v>-0</v>
      </c>
      <c r="G447" s="49" t="e">
        <f aca="false">(D447-D446)/(DAYS360(A446,A447,0)+(C447-C446))/24</f>
        <v>#DIV/0!</v>
      </c>
      <c r="H447" s="49" t="n">
        <f aca="false">F447/24</f>
        <v>-0</v>
      </c>
      <c r="L447" s="8" t="n">
        <f aca="false">A447+C447</f>
        <v>0</v>
      </c>
      <c r="M447" s="9" t="n">
        <f aca="false">L447-L446+M446</f>
        <v>-41019.2916666667</v>
      </c>
      <c r="N447" s="50" t="n">
        <f aca="false">((D447/86400)/M447)*60*60</f>
        <v>-0</v>
      </c>
    </row>
    <row r="448" customFormat="false" ht="15" hidden="false" customHeight="false" outlineLevel="0" collapsed="false">
      <c r="A448" s="44"/>
      <c r="B448" s="37" t="n">
        <f aca="false">DAYS360(A447,A448,1)+(B447)</f>
        <v>-40430</v>
      </c>
      <c r="C448" s="45"/>
      <c r="D448" s="46"/>
      <c r="E448" s="47" t="n">
        <f aca="false">DAYS360(A447,A448,1)+(C448-C447)+E447</f>
        <v>-40430.2916666667</v>
      </c>
      <c r="F448" s="48" t="n">
        <f aca="false">D448/E448</f>
        <v>-0</v>
      </c>
      <c r="G448" s="49" t="e">
        <f aca="false">(D448-D447)/(DAYS360(A447,A448,0)+(C448-C447))/24</f>
        <v>#DIV/0!</v>
      </c>
      <c r="H448" s="49" t="n">
        <f aca="false">F448/24</f>
        <v>-0</v>
      </c>
      <c r="L448" s="8" t="n">
        <f aca="false">A448+C448</f>
        <v>0</v>
      </c>
      <c r="M448" s="9" t="n">
        <f aca="false">L448-L447+M447</f>
        <v>-41019.2916666667</v>
      </c>
      <c r="N448" s="50" t="n">
        <f aca="false">((D448/86400)/M448)*60*60</f>
        <v>-0</v>
      </c>
    </row>
    <row r="449" customFormat="false" ht="15" hidden="false" customHeight="false" outlineLevel="0" collapsed="false">
      <c r="A449" s="44"/>
      <c r="B449" s="37" t="n">
        <f aca="false">DAYS360(A448,A449,1)+(B448)</f>
        <v>-40430</v>
      </c>
      <c r="C449" s="45"/>
      <c r="D449" s="46"/>
      <c r="E449" s="47" t="n">
        <f aca="false">DAYS360(A448,A449,1)+(C449-C448)+E448</f>
        <v>-40430.2916666667</v>
      </c>
      <c r="F449" s="48" t="n">
        <f aca="false">D449/E449</f>
        <v>-0</v>
      </c>
      <c r="G449" s="49" t="e">
        <f aca="false">(D449-D448)/(DAYS360(A448,A449,0)+(C449-C448))/24</f>
        <v>#DIV/0!</v>
      </c>
      <c r="H449" s="49" t="n">
        <f aca="false">F449/24</f>
        <v>-0</v>
      </c>
      <c r="L449" s="8" t="n">
        <f aca="false">A449+C449</f>
        <v>0</v>
      </c>
      <c r="M449" s="9" t="n">
        <f aca="false">L449-L448+M448</f>
        <v>-41019.2916666667</v>
      </c>
      <c r="N449" s="50" t="n">
        <f aca="false">((D449/86400)/M449)*60*60</f>
        <v>-0</v>
      </c>
    </row>
    <row r="450" customFormat="false" ht="15" hidden="false" customHeight="false" outlineLevel="0" collapsed="false">
      <c r="A450" s="44"/>
      <c r="B450" s="37" t="n">
        <f aca="false">DAYS360(A449,A450,1)+(B449)</f>
        <v>-40430</v>
      </c>
      <c r="C450" s="45"/>
      <c r="D450" s="46"/>
      <c r="E450" s="47" t="n">
        <f aca="false">DAYS360(A449,A450,1)+(C450-C449)+E449</f>
        <v>-40430.2916666667</v>
      </c>
      <c r="F450" s="48" t="n">
        <f aca="false">D450/E450</f>
        <v>-0</v>
      </c>
      <c r="G450" s="49" t="e">
        <f aca="false">(D450-D449)/(DAYS360(A449,A450,0)+(C450-C449))/24</f>
        <v>#DIV/0!</v>
      </c>
      <c r="H450" s="49" t="n">
        <f aca="false">F450/24</f>
        <v>-0</v>
      </c>
      <c r="L450" s="8" t="n">
        <f aca="false">A450+C450</f>
        <v>0</v>
      </c>
      <c r="M450" s="9" t="n">
        <f aca="false">L450-L449+M449</f>
        <v>-41019.2916666667</v>
      </c>
      <c r="N450" s="50" t="n">
        <f aca="false">((D450/86400)/M450)*60*60</f>
        <v>-0</v>
      </c>
    </row>
    <row r="451" customFormat="false" ht="15" hidden="false" customHeight="false" outlineLevel="0" collapsed="false">
      <c r="A451" s="44"/>
      <c r="B451" s="37" t="n">
        <f aca="false">DAYS360(A450,A451,1)+(B450)</f>
        <v>-40430</v>
      </c>
      <c r="C451" s="45"/>
      <c r="D451" s="46"/>
      <c r="E451" s="47" t="n">
        <f aca="false">DAYS360(A450,A451,1)+(C451-C450)+E450</f>
        <v>-40430.2916666667</v>
      </c>
      <c r="F451" s="48" t="n">
        <f aca="false">D451/E451</f>
        <v>-0</v>
      </c>
      <c r="G451" s="49" t="e">
        <f aca="false">(D451-D450)/(DAYS360(A450,A451,0)+(C451-C450))/24</f>
        <v>#DIV/0!</v>
      </c>
      <c r="H451" s="49" t="n">
        <f aca="false">F451/24</f>
        <v>-0</v>
      </c>
      <c r="L451" s="8" t="n">
        <f aca="false">A451+C451</f>
        <v>0</v>
      </c>
      <c r="M451" s="9" t="n">
        <f aca="false">L451-L450+M450</f>
        <v>-41019.2916666667</v>
      </c>
      <c r="N451" s="50" t="n">
        <f aca="false">((D451/86400)/M451)*60*60</f>
        <v>-0</v>
      </c>
    </row>
    <row r="452" customFormat="false" ht="15" hidden="false" customHeight="false" outlineLevel="0" collapsed="false">
      <c r="A452" s="44"/>
      <c r="B452" s="37" t="n">
        <f aca="false">DAYS360(A451,A452,1)+(B451)</f>
        <v>-40430</v>
      </c>
      <c r="C452" s="45"/>
      <c r="D452" s="46"/>
      <c r="E452" s="47" t="n">
        <f aca="false">DAYS360(A451,A452,1)+(C452-C451)+E451</f>
        <v>-40430.2916666667</v>
      </c>
      <c r="F452" s="48" t="n">
        <f aca="false">D452/E452</f>
        <v>-0</v>
      </c>
      <c r="G452" s="49" t="e">
        <f aca="false">(D452-D451)/(DAYS360(A451,A452,0)+(C452-C451))/24</f>
        <v>#DIV/0!</v>
      </c>
      <c r="H452" s="49" t="n">
        <f aca="false">F452/24</f>
        <v>-0</v>
      </c>
      <c r="L452" s="8" t="n">
        <f aca="false">A452+C452</f>
        <v>0</v>
      </c>
      <c r="M452" s="9" t="n">
        <f aca="false">L452-L451+M451</f>
        <v>-41019.2916666667</v>
      </c>
      <c r="N452" s="50" t="n">
        <f aca="false">((D452/86400)/M452)*60*60</f>
        <v>-0</v>
      </c>
    </row>
    <row r="453" customFormat="false" ht="15" hidden="false" customHeight="false" outlineLevel="0" collapsed="false">
      <c r="A453" s="44"/>
      <c r="B453" s="37" t="n">
        <f aca="false">DAYS360(A452,A453,1)+(B452)</f>
        <v>-40430</v>
      </c>
      <c r="C453" s="45"/>
      <c r="D453" s="46"/>
      <c r="E453" s="47" t="n">
        <f aca="false">DAYS360(A452,A453,1)+(C453-C452)+E452</f>
        <v>-40430.2916666667</v>
      </c>
      <c r="F453" s="48" t="n">
        <f aca="false">D453/E453</f>
        <v>-0</v>
      </c>
      <c r="G453" s="49" t="e">
        <f aca="false">(D453-D452)/(DAYS360(A452,A453,0)+(C453-C452))/24</f>
        <v>#DIV/0!</v>
      </c>
      <c r="H453" s="49" t="n">
        <f aca="false">F453/24</f>
        <v>-0</v>
      </c>
      <c r="L453" s="8" t="n">
        <f aca="false">A453+C453</f>
        <v>0</v>
      </c>
      <c r="M453" s="9" t="n">
        <f aca="false">L453-L452+M452</f>
        <v>-41019.2916666667</v>
      </c>
      <c r="N453" s="50" t="n">
        <f aca="false">((D453/86400)/M453)*60*60</f>
        <v>-0</v>
      </c>
    </row>
    <row r="454" customFormat="false" ht="15" hidden="false" customHeight="false" outlineLevel="0" collapsed="false">
      <c r="A454" s="44"/>
      <c r="B454" s="37" t="n">
        <f aca="false">DAYS360(A453,A454,1)+(B453)</f>
        <v>-40430</v>
      </c>
      <c r="C454" s="45"/>
      <c r="D454" s="46"/>
      <c r="E454" s="47" t="n">
        <f aca="false">DAYS360(A453,A454,1)+(C454-C453)+E453</f>
        <v>-40430.2916666667</v>
      </c>
      <c r="F454" s="48" t="n">
        <f aca="false">D454/E454</f>
        <v>-0</v>
      </c>
      <c r="G454" s="49" t="e">
        <f aca="false">(D454-D453)/(DAYS360(A453,A454,0)+(C454-C453))/24</f>
        <v>#DIV/0!</v>
      </c>
      <c r="H454" s="49" t="n">
        <f aca="false">F454/24</f>
        <v>-0</v>
      </c>
      <c r="L454" s="8" t="n">
        <f aca="false">A454+C454</f>
        <v>0</v>
      </c>
      <c r="M454" s="9" t="n">
        <f aca="false">L454-L453+M453</f>
        <v>-41019.2916666667</v>
      </c>
      <c r="N454" s="50" t="n">
        <f aca="false">((D454/86400)/M454)*60*60</f>
        <v>-0</v>
      </c>
    </row>
    <row r="455" customFormat="false" ht="15" hidden="false" customHeight="false" outlineLevel="0" collapsed="false">
      <c r="A455" s="44"/>
      <c r="B455" s="37" t="n">
        <f aca="false">DAYS360(A454,A455,1)+(B454)</f>
        <v>-40430</v>
      </c>
      <c r="C455" s="45"/>
      <c r="D455" s="46"/>
      <c r="E455" s="47" t="n">
        <f aca="false">DAYS360(A454,A455,1)+(C455-C454)+E454</f>
        <v>-40430.2916666667</v>
      </c>
      <c r="F455" s="48" t="n">
        <f aca="false">D455/E455</f>
        <v>-0</v>
      </c>
      <c r="G455" s="49" t="e">
        <f aca="false">(D455-D454)/(DAYS360(A454,A455,0)+(C455-C454))/24</f>
        <v>#DIV/0!</v>
      </c>
      <c r="H455" s="49" t="n">
        <f aca="false">F455/24</f>
        <v>-0</v>
      </c>
      <c r="L455" s="8" t="n">
        <f aca="false">A455+C455</f>
        <v>0</v>
      </c>
      <c r="M455" s="9" t="n">
        <f aca="false">L455-L454+M454</f>
        <v>-41019.2916666667</v>
      </c>
      <c r="N455" s="50" t="n">
        <f aca="false">((D455/86400)/M455)*60*60</f>
        <v>-0</v>
      </c>
    </row>
    <row r="456" customFormat="false" ht="15" hidden="false" customHeight="false" outlineLevel="0" collapsed="false">
      <c r="A456" s="44"/>
      <c r="B456" s="37" t="n">
        <f aca="false">DAYS360(A455,A456,1)+(B455)</f>
        <v>-40430</v>
      </c>
      <c r="C456" s="45"/>
      <c r="D456" s="46"/>
      <c r="E456" s="47" t="n">
        <f aca="false">DAYS360(A455,A456,1)+(C456-C455)+E455</f>
        <v>-40430.2916666667</v>
      </c>
      <c r="F456" s="48" t="n">
        <f aca="false">D456/E456</f>
        <v>-0</v>
      </c>
      <c r="G456" s="49" t="e">
        <f aca="false">(D456-D455)/(DAYS360(A455,A456,0)+(C456-C455))/24</f>
        <v>#DIV/0!</v>
      </c>
      <c r="H456" s="49" t="n">
        <f aca="false">F456/24</f>
        <v>-0</v>
      </c>
      <c r="L456" s="8" t="n">
        <f aca="false">A456+C456</f>
        <v>0</v>
      </c>
      <c r="M456" s="9" t="n">
        <f aca="false">L456-L455+M455</f>
        <v>-41019.2916666667</v>
      </c>
      <c r="N456" s="50" t="n">
        <f aca="false">((D456/86400)/M456)*60*60</f>
        <v>-0</v>
      </c>
    </row>
    <row r="457" customFormat="false" ht="15" hidden="false" customHeight="false" outlineLevel="0" collapsed="false">
      <c r="A457" s="44"/>
      <c r="B457" s="37" t="n">
        <f aca="false">DAYS360(A456,A457,1)+(B456)</f>
        <v>-40430</v>
      </c>
      <c r="C457" s="45"/>
      <c r="D457" s="46"/>
      <c r="E457" s="47" t="n">
        <f aca="false">DAYS360(A456,A457,1)+(C457-C456)+E456</f>
        <v>-40430.2916666667</v>
      </c>
      <c r="F457" s="48" t="n">
        <f aca="false">D457/E457</f>
        <v>-0</v>
      </c>
      <c r="G457" s="49" t="e">
        <f aca="false">(D457-D456)/(DAYS360(A456,A457,0)+(C457-C456))/24</f>
        <v>#DIV/0!</v>
      </c>
      <c r="H457" s="49" t="n">
        <f aca="false">F457/24</f>
        <v>-0</v>
      </c>
      <c r="L457" s="8" t="n">
        <f aca="false">A457+C457</f>
        <v>0</v>
      </c>
      <c r="M457" s="9" t="n">
        <f aca="false">L457-L456+M456</f>
        <v>-41019.2916666667</v>
      </c>
      <c r="N457" s="50" t="n">
        <f aca="false">((D457/86400)/M457)*60*60</f>
        <v>-0</v>
      </c>
    </row>
    <row r="458" customFormat="false" ht="15" hidden="false" customHeight="false" outlineLevel="0" collapsed="false">
      <c r="A458" s="44"/>
      <c r="B458" s="37" t="n">
        <f aca="false">DAYS360(A457,A458,1)+(B457)</f>
        <v>-40430</v>
      </c>
      <c r="C458" s="45"/>
      <c r="D458" s="46"/>
      <c r="E458" s="47" t="n">
        <f aca="false">DAYS360(A457,A458,1)+(C458-C457)+E457</f>
        <v>-40430.2916666667</v>
      </c>
      <c r="F458" s="48" t="n">
        <f aca="false">D458/E458</f>
        <v>-0</v>
      </c>
      <c r="G458" s="49" t="e">
        <f aca="false">(D458-D457)/(DAYS360(A457,A458,0)+(C458-C457))/24</f>
        <v>#DIV/0!</v>
      </c>
      <c r="H458" s="49" t="n">
        <f aca="false">F458/24</f>
        <v>-0</v>
      </c>
      <c r="L458" s="8" t="n">
        <f aca="false">A458+C458</f>
        <v>0</v>
      </c>
      <c r="M458" s="9" t="n">
        <f aca="false">L458-L457+M457</f>
        <v>-41019.2916666667</v>
      </c>
      <c r="N458" s="50" t="n">
        <f aca="false">((D458/86400)/M458)*60*60</f>
        <v>-0</v>
      </c>
    </row>
    <row r="459" customFormat="false" ht="15" hidden="false" customHeight="false" outlineLevel="0" collapsed="false">
      <c r="A459" s="44"/>
      <c r="B459" s="37" t="n">
        <f aca="false">DAYS360(A458,A459,1)+(B458)</f>
        <v>-40430</v>
      </c>
      <c r="C459" s="45"/>
      <c r="D459" s="46"/>
      <c r="E459" s="47" t="n">
        <f aca="false">DAYS360(A458,A459,1)+(C459-C458)+E458</f>
        <v>-40430.2916666667</v>
      </c>
      <c r="F459" s="48" t="n">
        <f aca="false">D459/E459</f>
        <v>-0</v>
      </c>
      <c r="G459" s="49" t="e">
        <f aca="false">(D459-D458)/(DAYS360(A458,A459,0)+(C459-C458))/24</f>
        <v>#DIV/0!</v>
      </c>
      <c r="H459" s="49" t="n">
        <f aca="false">F459/24</f>
        <v>-0</v>
      </c>
      <c r="L459" s="8" t="n">
        <f aca="false">A459+C459</f>
        <v>0</v>
      </c>
      <c r="M459" s="9" t="n">
        <f aca="false">L459-L458+M458</f>
        <v>-41019.2916666667</v>
      </c>
      <c r="N459" s="50" t="n">
        <f aca="false">((D459/86400)/M459)*60*60</f>
        <v>-0</v>
      </c>
    </row>
    <row r="460" customFormat="false" ht="15" hidden="false" customHeight="false" outlineLevel="0" collapsed="false">
      <c r="A460" s="44"/>
      <c r="B460" s="37" t="n">
        <f aca="false">DAYS360(A459,A460,1)+(B459)</f>
        <v>-40430</v>
      </c>
      <c r="C460" s="45"/>
      <c r="D460" s="46"/>
      <c r="E460" s="47" t="n">
        <f aca="false">DAYS360(A459,A460,1)+(C460-C459)+E459</f>
        <v>-40430.2916666667</v>
      </c>
      <c r="F460" s="48" t="n">
        <f aca="false">D460/E460</f>
        <v>-0</v>
      </c>
      <c r="G460" s="49" t="e">
        <f aca="false">(D460-D459)/(DAYS360(A459,A460,0)+(C460-C459))/24</f>
        <v>#DIV/0!</v>
      </c>
      <c r="H460" s="49" t="n">
        <f aca="false">F460/24</f>
        <v>-0</v>
      </c>
      <c r="L460" s="8" t="n">
        <f aca="false">A460+C460</f>
        <v>0</v>
      </c>
      <c r="M460" s="9" t="n">
        <f aca="false">L460-L459+M459</f>
        <v>-41019.2916666667</v>
      </c>
      <c r="N460" s="50" t="n">
        <f aca="false">((D460/86400)/M460)*60*60</f>
        <v>-0</v>
      </c>
    </row>
    <row r="461" customFormat="false" ht="15" hidden="false" customHeight="false" outlineLevel="0" collapsed="false">
      <c r="A461" s="44"/>
      <c r="B461" s="37" t="n">
        <f aca="false">DAYS360(A460,A461,1)+(B460)</f>
        <v>-40430</v>
      </c>
      <c r="C461" s="45"/>
      <c r="D461" s="46"/>
      <c r="E461" s="47" t="n">
        <f aca="false">DAYS360(A460,A461,1)+(C461-C460)+E460</f>
        <v>-40430.2916666667</v>
      </c>
      <c r="F461" s="48" t="n">
        <f aca="false">D461/E461</f>
        <v>-0</v>
      </c>
      <c r="G461" s="49" t="e">
        <f aca="false">(D461-D460)/(DAYS360(A460,A461,0)+(C461-C460))/24</f>
        <v>#DIV/0!</v>
      </c>
      <c r="H461" s="49" t="n">
        <f aca="false">F461/24</f>
        <v>-0</v>
      </c>
      <c r="L461" s="8" t="n">
        <f aca="false">A461+C461</f>
        <v>0</v>
      </c>
      <c r="M461" s="9" t="n">
        <f aca="false">L461-L460+M460</f>
        <v>-41019.2916666667</v>
      </c>
      <c r="N461" s="50" t="n">
        <f aca="false">((D461/86400)/M461)*60*60</f>
        <v>-0</v>
      </c>
    </row>
    <row r="462" customFormat="false" ht="15" hidden="false" customHeight="false" outlineLevel="0" collapsed="false">
      <c r="A462" s="44"/>
      <c r="B462" s="37" t="n">
        <f aca="false">DAYS360(A461,A462,1)+(B461)</f>
        <v>-40430</v>
      </c>
      <c r="C462" s="45"/>
      <c r="D462" s="46"/>
      <c r="E462" s="47" t="n">
        <f aca="false">DAYS360(A461,A462,1)+(C462-C461)+E461</f>
        <v>-40430.2916666667</v>
      </c>
      <c r="F462" s="48" t="n">
        <f aca="false">D462/E462</f>
        <v>-0</v>
      </c>
      <c r="G462" s="49" t="e">
        <f aca="false">(D462-D461)/(DAYS360(A461,A462,0)+(C462-C461))/24</f>
        <v>#DIV/0!</v>
      </c>
      <c r="H462" s="49" t="n">
        <f aca="false">F462/24</f>
        <v>-0</v>
      </c>
      <c r="L462" s="8" t="n">
        <f aca="false">A462+C462</f>
        <v>0</v>
      </c>
      <c r="M462" s="9" t="n">
        <f aca="false">L462-L461+M461</f>
        <v>-41019.2916666667</v>
      </c>
      <c r="N462" s="50" t="n">
        <f aca="false">((D462/86400)/M462)*60*60</f>
        <v>-0</v>
      </c>
    </row>
    <row r="463" customFormat="false" ht="15" hidden="false" customHeight="false" outlineLevel="0" collapsed="false">
      <c r="A463" s="44"/>
      <c r="B463" s="37" t="n">
        <f aca="false">DAYS360(A462,A463,1)+(B462)</f>
        <v>-40430</v>
      </c>
      <c r="C463" s="45"/>
      <c r="D463" s="46"/>
      <c r="E463" s="47" t="n">
        <f aca="false">DAYS360(A462,A463,1)+(C463-C462)+E462</f>
        <v>-40430.2916666667</v>
      </c>
      <c r="F463" s="48" t="n">
        <f aca="false">D463/E463</f>
        <v>-0</v>
      </c>
      <c r="G463" s="49" t="e">
        <f aca="false">(D463-D462)/(DAYS360(A462,A463,0)+(C463-C462))/24</f>
        <v>#DIV/0!</v>
      </c>
      <c r="H463" s="49" t="n">
        <f aca="false">F463/24</f>
        <v>-0</v>
      </c>
      <c r="L463" s="8" t="n">
        <f aca="false">A463+C463</f>
        <v>0</v>
      </c>
      <c r="M463" s="9" t="n">
        <f aca="false">L463-L462+M462</f>
        <v>-41019.2916666667</v>
      </c>
      <c r="N463" s="50" t="n">
        <f aca="false">((D463/86400)/M463)*60*60</f>
        <v>-0</v>
      </c>
    </row>
    <row r="464" customFormat="false" ht="15" hidden="false" customHeight="false" outlineLevel="0" collapsed="false">
      <c r="A464" s="44"/>
      <c r="B464" s="37" t="n">
        <f aca="false">DAYS360(A463,A464,1)+(B463)</f>
        <v>-40430</v>
      </c>
      <c r="C464" s="45"/>
      <c r="D464" s="46"/>
      <c r="E464" s="47" t="n">
        <f aca="false">DAYS360(A463,A464,1)+(C464-C463)+E463</f>
        <v>-40430.2916666667</v>
      </c>
      <c r="F464" s="48" t="n">
        <f aca="false">D464/E464</f>
        <v>-0</v>
      </c>
      <c r="G464" s="49" t="e">
        <f aca="false">(D464-D463)/(DAYS360(A463,A464,0)+(C464-C463))/24</f>
        <v>#DIV/0!</v>
      </c>
      <c r="H464" s="49" t="n">
        <f aca="false">F464/24</f>
        <v>-0</v>
      </c>
      <c r="L464" s="8" t="n">
        <f aca="false">A464+C464</f>
        <v>0</v>
      </c>
      <c r="M464" s="9" t="n">
        <f aca="false">L464-L463+M463</f>
        <v>-41019.2916666667</v>
      </c>
      <c r="N464" s="50" t="n">
        <f aca="false">((D464/86400)/M464)*60*60</f>
        <v>-0</v>
      </c>
    </row>
    <row r="465" customFormat="false" ht="15" hidden="false" customHeight="false" outlineLevel="0" collapsed="false">
      <c r="A465" s="44"/>
      <c r="B465" s="37" t="n">
        <f aca="false">DAYS360(A464,A465,1)+(B464)</f>
        <v>-40430</v>
      </c>
      <c r="C465" s="45"/>
      <c r="D465" s="46"/>
      <c r="E465" s="47" t="n">
        <f aca="false">DAYS360(A464,A465,1)+(C465-C464)+E464</f>
        <v>-40430.2916666667</v>
      </c>
      <c r="F465" s="48" t="n">
        <f aca="false">D465/E465</f>
        <v>-0</v>
      </c>
      <c r="G465" s="49" t="e">
        <f aca="false">(D465-D464)/(DAYS360(A464,A465,0)+(C465-C464))/24</f>
        <v>#DIV/0!</v>
      </c>
      <c r="H465" s="49" t="n">
        <f aca="false">F465/24</f>
        <v>-0</v>
      </c>
      <c r="L465" s="8" t="n">
        <f aca="false">A465+C465</f>
        <v>0</v>
      </c>
      <c r="M465" s="9" t="n">
        <f aca="false">L465-L464+M464</f>
        <v>-41019.2916666667</v>
      </c>
      <c r="N465" s="50" t="n">
        <f aca="false">((D465/86400)/M465)*60*60</f>
        <v>-0</v>
      </c>
    </row>
    <row r="466" customFormat="false" ht="15" hidden="false" customHeight="false" outlineLevel="0" collapsed="false">
      <c r="A466" s="44"/>
      <c r="B466" s="37" t="n">
        <f aca="false">DAYS360(A465,A466,1)+(B465)</f>
        <v>-40430</v>
      </c>
      <c r="C466" s="45"/>
      <c r="D466" s="46"/>
      <c r="E466" s="47" t="n">
        <f aca="false">DAYS360(A465,A466,1)+(C466-C465)+E465</f>
        <v>-40430.2916666667</v>
      </c>
      <c r="F466" s="48" t="n">
        <f aca="false">D466/E466</f>
        <v>-0</v>
      </c>
      <c r="G466" s="49" t="e">
        <f aca="false">(D466-D465)/(DAYS360(A465,A466,0)+(C466-C465))/24</f>
        <v>#DIV/0!</v>
      </c>
      <c r="H466" s="49" t="n">
        <f aca="false">F466/24</f>
        <v>-0</v>
      </c>
      <c r="L466" s="8" t="n">
        <f aca="false">A466+C466</f>
        <v>0</v>
      </c>
      <c r="M466" s="9" t="n">
        <f aca="false">L466-L465+M465</f>
        <v>-41019.2916666667</v>
      </c>
      <c r="N466" s="50" t="n">
        <f aca="false">((D466/86400)/M466)*60*60</f>
        <v>-0</v>
      </c>
    </row>
    <row r="467" customFormat="false" ht="15" hidden="false" customHeight="false" outlineLevel="0" collapsed="false">
      <c r="A467" s="44"/>
      <c r="B467" s="37" t="n">
        <f aca="false">DAYS360(A466,A467,1)+(B466)</f>
        <v>-40430</v>
      </c>
      <c r="C467" s="45"/>
      <c r="D467" s="46"/>
      <c r="E467" s="47" t="n">
        <f aca="false">DAYS360(A466,A467,1)+(C467-C466)+E466</f>
        <v>-40430.2916666667</v>
      </c>
      <c r="F467" s="48" t="n">
        <f aca="false">D467/E467</f>
        <v>-0</v>
      </c>
      <c r="G467" s="49" t="e">
        <f aca="false">(D467-D466)/(DAYS360(A466,A467,0)+(C467-C466))/24</f>
        <v>#DIV/0!</v>
      </c>
      <c r="H467" s="49" t="n">
        <f aca="false">F467/24</f>
        <v>-0</v>
      </c>
      <c r="L467" s="8" t="n">
        <f aca="false">A467+C467</f>
        <v>0</v>
      </c>
      <c r="M467" s="9" t="n">
        <f aca="false">L467-L466+M466</f>
        <v>-41019.2916666667</v>
      </c>
      <c r="N467" s="50" t="n">
        <f aca="false">((D467/86400)/M467)*60*60</f>
        <v>-0</v>
      </c>
    </row>
    <row r="468" customFormat="false" ht="15" hidden="false" customHeight="false" outlineLevel="0" collapsed="false">
      <c r="A468" s="44"/>
      <c r="B468" s="37" t="n">
        <f aca="false">DAYS360(A467,A468,1)+(B467)</f>
        <v>-40430</v>
      </c>
      <c r="C468" s="45"/>
      <c r="D468" s="46"/>
      <c r="E468" s="47" t="n">
        <f aca="false">DAYS360(A467,A468,1)+(C468-C467)+E467</f>
        <v>-40430.2916666667</v>
      </c>
      <c r="F468" s="48" t="n">
        <f aca="false">D468/E468</f>
        <v>-0</v>
      </c>
      <c r="G468" s="49" t="e">
        <f aca="false">(D468-D467)/(DAYS360(A467,A468,0)+(C468-C467))/24</f>
        <v>#DIV/0!</v>
      </c>
      <c r="H468" s="49" t="n">
        <f aca="false">F468/24</f>
        <v>-0</v>
      </c>
      <c r="L468" s="8" t="n">
        <f aca="false">A468+C468</f>
        <v>0</v>
      </c>
      <c r="M468" s="9" t="n">
        <f aca="false">L468-L467+M467</f>
        <v>-41019.2916666667</v>
      </c>
      <c r="N468" s="50" t="n">
        <f aca="false">((D468/86400)/M468)*60*60</f>
        <v>-0</v>
      </c>
    </row>
    <row r="469" customFormat="false" ht="15" hidden="false" customHeight="false" outlineLevel="0" collapsed="false">
      <c r="A469" s="44"/>
      <c r="B469" s="37" t="n">
        <f aca="false">DAYS360(A468,A469,1)+(B468)</f>
        <v>-40430</v>
      </c>
      <c r="C469" s="45"/>
      <c r="D469" s="46"/>
      <c r="E469" s="47" t="n">
        <f aca="false">DAYS360(A468,A469,1)+(C469-C468)+E468</f>
        <v>-40430.2916666667</v>
      </c>
      <c r="F469" s="48" t="n">
        <f aca="false">D469/E469</f>
        <v>-0</v>
      </c>
      <c r="G469" s="49" t="e">
        <f aca="false">(D469-D468)/(DAYS360(A468,A469,0)+(C469-C468))/24</f>
        <v>#DIV/0!</v>
      </c>
      <c r="H469" s="49" t="n">
        <f aca="false">F469/24</f>
        <v>-0</v>
      </c>
      <c r="L469" s="8" t="n">
        <f aca="false">A469+C469</f>
        <v>0</v>
      </c>
      <c r="M469" s="9" t="n">
        <f aca="false">L469-L468+M468</f>
        <v>-41019.2916666667</v>
      </c>
      <c r="N469" s="50" t="n">
        <f aca="false">((D469/86400)/M469)*60*60</f>
        <v>-0</v>
      </c>
    </row>
    <row r="470" customFormat="false" ht="15" hidden="false" customHeight="false" outlineLevel="0" collapsed="false">
      <c r="A470" s="44"/>
      <c r="B470" s="37" t="n">
        <f aca="false">DAYS360(A469,A470,1)+(B469)</f>
        <v>-40430</v>
      </c>
      <c r="C470" s="45"/>
      <c r="D470" s="46"/>
      <c r="E470" s="47" t="n">
        <f aca="false">DAYS360(A469,A470,1)+(C470-C469)+E469</f>
        <v>-40430.2916666667</v>
      </c>
      <c r="F470" s="48" t="n">
        <f aca="false">D470/E470</f>
        <v>-0</v>
      </c>
      <c r="G470" s="49" t="e">
        <f aca="false">(D470-D469)/(DAYS360(A469,A470,0)+(C470-C469))/24</f>
        <v>#DIV/0!</v>
      </c>
      <c r="H470" s="49" t="n">
        <f aca="false">F470/24</f>
        <v>-0</v>
      </c>
      <c r="L470" s="8" t="n">
        <f aca="false">A470+C470</f>
        <v>0</v>
      </c>
      <c r="M470" s="9" t="n">
        <f aca="false">L470-L469+M469</f>
        <v>-41019.2916666667</v>
      </c>
      <c r="N470" s="50" t="n">
        <f aca="false">((D470/86400)/M470)*60*60</f>
        <v>-0</v>
      </c>
    </row>
    <row r="471" customFormat="false" ht="15" hidden="false" customHeight="false" outlineLevel="0" collapsed="false">
      <c r="A471" s="44"/>
      <c r="B471" s="37" t="n">
        <f aca="false">DAYS360(A470,A471,1)+(B470)</f>
        <v>-40430</v>
      </c>
      <c r="C471" s="45"/>
      <c r="D471" s="46"/>
      <c r="E471" s="47" t="n">
        <f aca="false">DAYS360(A470,A471,1)+(C471-C470)+E470</f>
        <v>-40430.2916666667</v>
      </c>
      <c r="F471" s="48" t="n">
        <f aca="false">D471/E471</f>
        <v>-0</v>
      </c>
      <c r="G471" s="49" t="e">
        <f aca="false">(D471-D470)/(DAYS360(A470,A471,0)+(C471-C470))/24</f>
        <v>#DIV/0!</v>
      </c>
      <c r="H471" s="49" t="n">
        <f aca="false">F471/24</f>
        <v>-0</v>
      </c>
      <c r="L471" s="8" t="n">
        <f aca="false">A471+C471</f>
        <v>0</v>
      </c>
      <c r="M471" s="9" t="n">
        <f aca="false">L471-L470+M470</f>
        <v>-41019.2916666667</v>
      </c>
      <c r="N471" s="50" t="n">
        <f aca="false">((D471/86400)/M471)*60*60</f>
        <v>-0</v>
      </c>
    </row>
    <row r="472" customFormat="false" ht="15" hidden="false" customHeight="false" outlineLevel="0" collapsed="false">
      <c r="A472" s="44"/>
      <c r="B472" s="37" t="n">
        <f aca="false">DAYS360(A471,A472,1)+(B471)</f>
        <v>-40430</v>
      </c>
      <c r="C472" s="45"/>
      <c r="D472" s="46"/>
      <c r="E472" s="47" t="n">
        <f aca="false">DAYS360(A471,A472,1)+(C472-C471)+E471</f>
        <v>-40430.2916666667</v>
      </c>
      <c r="F472" s="48" t="n">
        <f aca="false">D472/E472</f>
        <v>-0</v>
      </c>
      <c r="G472" s="49" t="e">
        <f aca="false">(D472-D471)/(DAYS360(A471,A472,0)+(C472-C471))/24</f>
        <v>#DIV/0!</v>
      </c>
      <c r="H472" s="49" t="n">
        <f aca="false">F472/24</f>
        <v>-0</v>
      </c>
      <c r="L472" s="8" t="n">
        <f aca="false">A472+C472</f>
        <v>0</v>
      </c>
      <c r="M472" s="9" t="n">
        <f aca="false">L472-L471+M471</f>
        <v>-41019.2916666667</v>
      </c>
      <c r="N472" s="50" t="n">
        <f aca="false">((D472/86400)/M472)*60*60</f>
        <v>-0</v>
      </c>
    </row>
    <row r="473" customFormat="false" ht="15" hidden="false" customHeight="false" outlineLevel="0" collapsed="false">
      <c r="A473" s="44"/>
      <c r="B473" s="37" t="n">
        <f aca="false">DAYS360(A472,A473,1)+(B472)</f>
        <v>-40430</v>
      </c>
      <c r="C473" s="45"/>
      <c r="D473" s="46"/>
      <c r="E473" s="47" t="n">
        <f aca="false">DAYS360(A472,A473,1)+(C473-C472)+E472</f>
        <v>-40430.2916666667</v>
      </c>
      <c r="F473" s="48" t="n">
        <f aca="false">D473/E473</f>
        <v>-0</v>
      </c>
      <c r="G473" s="49" t="e">
        <f aca="false">(D473-D472)/(DAYS360(A472,A473,0)+(C473-C472))/24</f>
        <v>#DIV/0!</v>
      </c>
      <c r="H473" s="49" t="n">
        <f aca="false">F473/24</f>
        <v>-0</v>
      </c>
      <c r="L473" s="8" t="n">
        <f aca="false">A473+C473</f>
        <v>0</v>
      </c>
      <c r="M473" s="9" t="n">
        <f aca="false">L473-L472+M472</f>
        <v>-41019.2916666667</v>
      </c>
      <c r="N473" s="50" t="n">
        <f aca="false">((D473/86400)/M473)*60*60</f>
        <v>-0</v>
      </c>
    </row>
    <row r="474" customFormat="false" ht="15" hidden="false" customHeight="false" outlineLevel="0" collapsed="false">
      <c r="A474" s="44"/>
      <c r="B474" s="37" t="n">
        <f aca="false">DAYS360(A473,A474,1)+(B473)</f>
        <v>-40430</v>
      </c>
      <c r="C474" s="45"/>
      <c r="D474" s="46"/>
      <c r="E474" s="47" t="n">
        <f aca="false">DAYS360(A473,A474,1)+(C474-C473)+E473</f>
        <v>-40430.2916666667</v>
      </c>
      <c r="F474" s="48" t="n">
        <f aca="false">D474/E474</f>
        <v>-0</v>
      </c>
      <c r="G474" s="49" t="e">
        <f aca="false">(D474-D473)/(DAYS360(A473,A474,0)+(C474-C473))/24</f>
        <v>#DIV/0!</v>
      </c>
      <c r="H474" s="49" t="n">
        <f aca="false">F474/24</f>
        <v>-0</v>
      </c>
      <c r="L474" s="8" t="n">
        <f aca="false">A474+C474</f>
        <v>0</v>
      </c>
      <c r="M474" s="9" t="n">
        <f aca="false">L474-L473+M473</f>
        <v>-41019.2916666667</v>
      </c>
      <c r="N474" s="50" t="n">
        <f aca="false">((D474/86400)/M474)*60*60</f>
        <v>-0</v>
      </c>
    </row>
    <row r="475" customFormat="false" ht="15" hidden="false" customHeight="false" outlineLevel="0" collapsed="false">
      <c r="A475" s="44"/>
      <c r="B475" s="37" t="n">
        <f aca="false">DAYS360(A474,A475,1)+(B474)</f>
        <v>-40430</v>
      </c>
      <c r="C475" s="45"/>
      <c r="D475" s="46"/>
      <c r="E475" s="47" t="n">
        <f aca="false">DAYS360(A474,A475,1)+(C475-C474)+E474</f>
        <v>-40430.2916666667</v>
      </c>
      <c r="F475" s="48" t="n">
        <f aca="false">D475/E475</f>
        <v>-0</v>
      </c>
      <c r="G475" s="49" t="e">
        <f aca="false">(D475-D474)/(DAYS360(A474,A475,0)+(C475-C474))/24</f>
        <v>#DIV/0!</v>
      </c>
      <c r="H475" s="49" t="n">
        <f aca="false">F475/24</f>
        <v>-0</v>
      </c>
      <c r="L475" s="8" t="n">
        <f aca="false">A475+C475</f>
        <v>0</v>
      </c>
      <c r="M475" s="9" t="n">
        <f aca="false">L475-L474+M474</f>
        <v>-41019.2916666667</v>
      </c>
      <c r="N475" s="50" t="n">
        <f aca="false">((D475/86400)/M475)*60*60</f>
        <v>-0</v>
      </c>
    </row>
    <row r="476" customFormat="false" ht="15" hidden="false" customHeight="false" outlineLevel="0" collapsed="false">
      <c r="A476" s="44"/>
      <c r="B476" s="37" t="n">
        <f aca="false">DAYS360(A475,A476,1)+(B475)</f>
        <v>-40430</v>
      </c>
      <c r="C476" s="45"/>
      <c r="D476" s="46"/>
      <c r="E476" s="47" t="n">
        <f aca="false">DAYS360(A475,A476,1)+(C476-C475)+E475</f>
        <v>-40430.2916666667</v>
      </c>
      <c r="F476" s="48" t="n">
        <f aca="false">D476/E476</f>
        <v>-0</v>
      </c>
      <c r="G476" s="49" t="e">
        <f aca="false">(D476-D475)/(DAYS360(A475,A476,0)+(C476-C475))/24</f>
        <v>#DIV/0!</v>
      </c>
      <c r="H476" s="49" t="n">
        <f aca="false">F476/24</f>
        <v>-0</v>
      </c>
      <c r="L476" s="8" t="n">
        <f aca="false">A476+C476</f>
        <v>0</v>
      </c>
      <c r="M476" s="9" t="n">
        <f aca="false">L476-L475+M475</f>
        <v>-41019.2916666667</v>
      </c>
      <c r="N476" s="50" t="n">
        <f aca="false">((D476/86400)/M476)*60*60</f>
        <v>-0</v>
      </c>
    </row>
    <row r="477" customFormat="false" ht="15" hidden="false" customHeight="false" outlineLevel="0" collapsed="false">
      <c r="A477" s="44"/>
      <c r="B477" s="37" t="n">
        <f aca="false">DAYS360(A476,A477,1)+(B476)</f>
        <v>-40430</v>
      </c>
      <c r="C477" s="45"/>
      <c r="D477" s="46"/>
      <c r="E477" s="47" t="n">
        <f aca="false">DAYS360(A476,A477,1)+(C477-C476)+E476</f>
        <v>-40430.2916666667</v>
      </c>
      <c r="F477" s="48" t="n">
        <f aca="false">D477/E477</f>
        <v>-0</v>
      </c>
      <c r="G477" s="49" t="e">
        <f aca="false">(D477-D476)/(DAYS360(A476,A477,0)+(C477-C476))/24</f>
        <v>#DIV/0!</v>
      </c>
      <c r="H477" s="49" t="n">
        <f aca="false">F477/24</f>
        <v>-0</v>
      </c>
      <c r="L477" s="8" t="n">
        <f aca="false">A477+C477</f>
        <v>0</v>
      </c>
      <c r="M477" s="9" t="n">
        <f aca="false">L477-L476+M476</f>
        <v>-41019.2916666667</v>
      </c>
      <c r="N477" s="50" t="n">
        <f aca="false">((D477/86400)/M477)*60*60</f>
        <v>-0</v>
      </c>
    </row>
    <row r="478" customFormat="false" ht="15" hidden="false" customHeight="false" outlineLevel="0" collapsed="false">
      <c r="A478" s="44"/>
      <c r="B478" s="37" t="n">
        <f aca="false">DAYS360(A477,A478,1)+(B477)</f>
        <v>-40430</v>
      </c>
      <c r="C478" s="45"/>
      <c r="D478" s="46"/>
      <c r="E478" s="47" t="n">
        <f aca="false">DAYS360(A477,A478,1)+(C478-C477)+E477</f>
        <v>-40430.2916666667</v>
      </c>
      <c r="F478" s="48" t="n">
        <f aca="false">D478/E478</f>
        <v>-0</v>
      </c>
      <c r="G478" s="49" t="e">
        <f aca="false">(D478-D477)/(DAYS360(A477,A478,0)+(C478-C477))/24</f>
        <v>#DIV/0!</v>
      </c>
      <c r="H478" s="49" t="n">
        <f aca="false">F478/24</f>
        <v>-0</v>
      </c>
      <c r="L478" s="8" t="n">
        <f aca="false">A478+C478</f>
        <v>0</v>
      </c>
      <c r="M478" s="9" t="n">
        <f aca="false">L478-L477+M477</f>
        <v>-41019.2916666667</v>
      </c>
      <c r="N478" s="50" t="n">
        <f aca="false">((D478/86400)/M478)*60*60</f>
        <v>-0</v>
      </c>
    </row>
    <row r="479" customFormat="false" ht="15" hidden="false" customHeight="false" outlineLevel="0" collapsed="false">
      <c r="A479" s="44"/>
      <c r="B479" s="37" t="n">
        <f aca="false">DAYS360(A478,A479,1)+(B478)</f>
        <v>-40430</v>
      </c>
      <c r="C479" s="45"/>
      <c r="D479" s="46"/>
      <c r="E479" s="47" t="n">
        <f aca="false">DAYS360(A478,A479,1)+(C479-C478)+E478</f>
        <v>-40430.2916666667</v>
      </c>
      <c r="F479" s="48" t="n">
        <f aca="false">D479/E479</f>
        <v>-0</v>
      </c>
      <c r="G479" s="49" t="e">
        <f aca="false">(D479-D478)/(DAYS360(A478,A479,0)+(C479-C478))/24</f>
        <v>#DIV/0!</v>
      </c>
      <c r="H479" s="49" t="n">
        <f aca="false">F479/24</f>
        <v>-0</v>
      </c>
      <c r="L479" s="8" t="n">
        <f aca="false">A479+C479</f>
        <v>0</v>
      </c>
      <c r="M479" s="9" t="n">
        <f aca="false">L479-L478+M478</f>
        <v>-41019.2916666667</v>
      </c>
      <c r="N479" s="50" t="n">
        <f aca="false">((D479/86400)/M479)*60*60</f>
        <v>-0</v>
      </c>
    </row>
    <row r="480" customFormat="false" ht="15" hidden="false" customHeight="false" outlineLevel="0" collapsed="false">
      <c r="A480" s="44"/>
      <c r="B480" s="37" t="n">
        <f aca="false">DAYS360(A479,A480,1)+(B479)</f>
        <v>-40430</v>
      </c>
      <c r="C480" s="45"/>
      <c r="D480" s="46"/>
      <c r="E480" s="47" t="n">
        <f aca="false">DAYS360(A479,A480,1)+(C480-C479)+E479</f>
        <v>-40430.2916666667</v>
      </c>
      <c r="F480" s="48" t="n">
        <f aca="false">D480/E480</f>
        <v>-0</v>
      </c>
      <c r="G480" s="49" t="e">
        <f aca="false">(D480-D479)/(DAYS360(A479,A480,0)+(C480-C479))/24</f>
        <v>#DIV/0!</v>
      </c>
      <c r="H480" s="49" t="n">
        <f aca="false">F480/24</f>
        <v>-0</v>
      </c>
      <c r="L480" s="8" t="n">
        <f aca="false">A480+C480</f>
        <v>0</v>
      </c>
      <c r="M480" s="9" t="n">
        <f aca="false">L480-L479+M479</f>
        <v>-41019.2916666667</v>
      </c>
      <c r="N480" s="50" t="n">
        <f aca="false">((D480/86400)/M480)*60*60</f>
        <v>-0</v>
      </c>
    </row>
    <row r="481" customFormat="false" ht="15" hidden="false" customHeight="false" outlineLevel="0" collapsed="false">
      <c r="A481" s="44"/>
      <c r="B481" s="37" t="n">
        <f aca="false">DAYS360(A480,A481,1)+(B480)</f>
        <v>-40430</v>
      </c>
      <c r="C481" s="45"/>
      <c r="D481" s="46"/>
      <c r="E481" s="47" t="n">
        <f aca="false">DAYS360(A480,A481,1)+(C481-C480)+E480</f>
        <v>-40430.2916666667</v>
      </c>
      <c r="F481" s="48" t="n">
        <f aca="false">D481/E481</f>
        <v>-0</v>
      </c>
      <c r="G481" s="49" t="e">
        <f aca="false">(D481-D480)/(DAYS360(A480,A481,0)+(C481-C480))/24</f>
        <v>#DIV/0!</v>
      </c>
      <c r="H481" s="49" t="n">
        <f aca="false">F481/24</f>
        <v>-0</v>
      </c>
      <c r="L481" s="8" t="n">
        <f aca="false">A481+C481</f>
        <v>0</v>
      </c>
      <c r="M481" s="9" t="n">
        <f aca="false">L481-L480+M480</f>
        <v>-41019.2916666667</v>
      </c>
      <c r="N481" s="50" t="n">
        <f aca="false">((D481/86400)/M481)*60*60</f>
        <v>-0</v>
      </c>
    </row>
    <row r="482" customFormat="false" ht="15" hidden="false" customHeight="false" outlineLevel="0" collapsed="false">
      <c r="A482" s="44"/>
      <c r="B482" s="37" t="n">
        <f aca="false">DAYS360(A481,A482,1)+(B481)</f>
        <v>-40430</v>
      </c>
      <c r="C482" s="45"/>
      <c r="D482" s="46"/>
      <c r="E482" s="47" t="n">
        <f aca="false">DAYS360(A481,A482,1)+(C482-C481)+E481</f>
        <v>-40430.2916666667</v>
      </c>
      <c r="F482" s="48" t="n">
        <f aca="false">D482/E482</f>
        <v>-0</v>
      </c>
      <c r="G482" s="49" t="e">
        <f aca="false">(D482-D481)/(DAYS360(A481,A482,0)+(C482-C481))/24</f>
        <v>#DIV/0!</v>
      </c>
      <c r="H482" s="49" t="n">
        <f aca="false">F482/24</f>
        <v>-0</v>
      </c>
      <c r="L482" s="8" t="n">
        <f aca="false">A482+C482</f>
        <v>0</v>
      </c>
      <c r="M482" s="9" t="n">
        <f aca="false">L482-L481+M481</f>
        <v>-41019.2916666667</v>
      </c>
      <c r="N482" s="50" t="n">
        <f aca="false">((D482/86400)/M482)*60*60</f>
        <v>-0</v>
      </c>
    </row>
    <row r="483" customFormat="false" ht="15" hidden="false" customHeight="false" outlineLevel="0" collapsed="false">
      <c r="A483" s="44"/>
      <c r="B483" s="37" t="n">
        <f aca="false">DAYS360(A482,A483,1)+(B482)</f>
        <v>-40430</v>
      </c>
      <c r="C483" s="45"/>
      <c r="D483" s="46"/>
      <c r="E483" s="47" t="n">
        <f aca="false">DAYS360(A482,A483,1)+(C483-C482)+E482</f>
        <v>-40430.2916666667</v>
      </c>
      <c r="F483" s="48" t="n">
        <f aca="false">D483/E483</f>
        <v>-0</v>
      </c>
      <c r="G483" s="49" t="e">
        <f aca="false">(D483-D482)/(DAYS360(A482,A483,0)+(C483-C482))/24</f>
        <v>#DIV/0!</v>
      </c>
      <c r="H483" s="49" t="n">
        <f aca="false">F483/24</f>
        <v>-0</v>
      </c>
      <c r="L483" s="8" t="n">
        <f aca="false">A483+C483</f>
        <v>0</v>
      </c>
      <c r="M483" s="9" t="n">
        <f aca="false">L483-L482+M482</f>
        <v>-41019.2916666667</v>
      </c>
      <c r="N483" s="50" t="n">
        <f aca="false">((D483/86400)/M483)*60*60</f>
        <v>-0</v>
      </c>
    </row>
    <row r="484" customFormat="false" ht="15" hidden="false" customHeight="false" outlineLevel="0" collapsed="false">
      <c r="A484" s="44"/>
      <c r="B484" s="37" t="n">
        <f aca="false">DAYS360(A483,A484,1)+(B483)</f>
        <v>-40430</v>
      </c>
      <c r="C484" s="45"/>
      <c r="D484" s="46"/>
      <c r="E484" s="47" t="n">
        <f aca="false">DAYS360(A483,A484,1)+(C484-C483)+E483</f>
        <v>-40430.2916666667</v>
      </c>
      <c r="F484" s="48" t="n">
        <f aca="false">D484/E484</f>
        <v>-0</v>
      </c>
      <c r="G484" s="49" t="e">
        <f aca="false">(D484-D483)/(DAYS360(A483,A484,0)+(C484-C483))/24</f>
        <v>#DIV/0!</v>
      </c>
      <c r="H484" s="49" t="n">
        <f aca="false">F484/24</f>
        <v>-0</v>
      </c>
      <c r="L484" s="8" t="n">
        <f aca="false">A484+C484</f>
        <v>0</v>
      </c>
      <c r="M484" s="9" t="n">
        <f aca="false">L484-L483+M483</f>
        <v>-41019.2916666667</v>
      </c>
      <c r="N484" s="50" t="n">
        <f aca="false">((D484/86400)/M484)*60*60</f>
        <v>-0</v>
      </c>
    </row>
    <row r="485" customFormat="false" ht="15" hidden="false" customHeight="false" outlineLevel="0" collapsed="false">
      <c r="A485" s="44"/>
      <c r="B485" s="37" t="n">
        <f aca="false">DAYS360(A484,A485,1)+(B484)</f>
        <v>-40430</v>
      </c>
      <c r="C485" s="45"/>
      <c r="D485" s="46"/>
      <c r="E485" s="47" t="n">
        <f aca="false">DAYS360(A484,A485,1)+(C485-C484)+E484</f>
        <v>-40430.2916666667</v>
      </c>
      <c r="F485" s="48" t="n">
        <f aca="false">D485/E485</f>
        <v>-0</v>
      </c>
      <c r="G485" s="49" t="e">
        <f aca="false">(D485-D484)/(DAYS360(A484,A485,0)+(C485-C484))/24</f>
        <v>#DIV/0!</v>
      </c>
      <c r="H485" s="49" t="n">
        <f aca="false">F485/24</f>
        <v>-0</v>
      </c>
      <c r="L485" s="8" t="n">
        <f aca="false">A485+C485</f>
        <v>0</v>
      </c>
      <c r="M485" s="9" t="n">
        <f aca="false">L485-L484+M484</f>
        <v>-41019.2916666667</v>
      </c>
      <c r="N485" s="50" t="n">
        <f aca="false">((D485/86400)/M485)*60*60</f>
        <v>-0</v>
      </c>
    </row>
    <row r="486" customFormat="false" ht="15" hidden="false" customHeight="false" outlineLevel="0" collapsed="false">
      <c r="A486" s="44"/>
      <c r="B486" s="37" t="n">
        <f aca="false">DAYS360(A485,A486,1)+(B485)</f>
        <v>-40430</v>
      </c>
      <c r="C486" s="45"/>
      <c r="D486" s="46"/>
      <c r="E486" s="47" t="n">
        <f aca="false">DAYS360(A485,A486,1)+(C486-C485)+E485</f>
        <v>-40430.2916666667</v>
      </c>
      <c r="F486" s="48" t="n">
        <f aca="false">D486/E486</f>
        <v>-0</v>
      </c>
      <c r="G486" s="49" t="e">
        <f aca="false">(D486-D485)/(DAYS360(A485,A486,0)+(C486-C485))/24</f>
        <v>#DIV/0!</v>
      </c>
      <c r="H486" s="49" t="n">
        <f aca="false">F486/24</f>
        <v>-0</v>
      </c>
      <c r="L486" s="8" t="n">
        <f aca="false">A486+C486</f>
        <v>0</v>
      </c>
      <c r="M486" s="9" t="n">
        <f aca="false">L486-L485+M485</f>
        <v>-41019.2916666667</v>
      </c>
      <c r="N486" s="50" t="n">
        <f aca="false">((D486/86400)/M486)*60*60</f>
        <v>-0</v>
      </c>
    </row>
    <row r="487" customFormat="false" ht="15" hidden="false" customHeight="false" outlineLevel="0" collapsed="false">
      <c r="A487" s="44"/>
      <c r="B487" s="37" t="n">
        <f aca="false">DAYS360(A486,A487,1)+(B486)</f>
        <v>-40430</v>
      </c>
      <c r="C487" s="45"/>
      <c r="D487" s="46"/>
      <c r="E487" s="47" t="n">
        <f aca="false">DAYS360(A486,A487,1)+(C487-C486)+E486</f>
        <v>-40430.2916666667</v>
      </c>
      <c r="F487" s="48" t="n">
        <f aca="false">D487/E487</f>
        <v>-0</v>
      </c>
      <c r="G487" s="49" t="e">
        <f aca="false">(D487-D486)/(DAYS360(A486,A487,0)+(C487-C486))/24</f>
        <v>#DIV/0!</v>
      </c>
      <c r="H487" s="49" t="n">
        <f aca="false">F487/24</f>
        <v>-0</v>
      </c>
      <c r="L487" s="8" t="n">
        <f aca="false">A487+C487</f>
        <v>0</v>
      </c>
      <c r="M487" s="9" t="n">
        <f aca="false">L487-L486+M486</f>
        <v>-41019.2916666667</v>
      </c>
      <c r="N487" s="50" t="n">
        <f aca="false">((D487/86400)/M487)*60*60</f>
        <v>-0</v>
      </c>
    </row>
    <row r="488" customFormat="false" ht="15" hidden="false" customHeight="false" outlineLevel="0" collapsed="false">
      <c r="A488" s="44"/>
      <c r="B488" s="37" t="n">
        <f aca="false">DAYS360(A487,A488,1)+(B487)</f>
        <v>-40430</v>
      </c>
      <c r="C488" s="45"/>
      <c r="D488" s="46"/>
      <c r="E488" s="47" t="n">
        <f aca="false">DAYS360(A487,A488,1)+(C488-C487)+E487</f>
        <v>-40430.2916666667</v>
      </c>
      <c r="F488" s="48" t="n">
        <f aca="false">D488/E488</f>
        <v>-0</v>
      </c>
      <c r="G488" s="49" t="e">
        <f aca="false">(D488-D487)/(DAYS360(A487,A488,0)+(C488-C487))/24</f>
        <v>#DIV/0!</v>
      </c>
      <c r="H488" s="49" t="n">
        <f aca="false">F488/24</f>
        <v>-0</v>
      </c>
      <c r="L488" s="8" t="n">
        <f aca="false">A488+C488</f>
        <v>0</v>
      </c>
      <c r="M488" s="9" t="n">
        <f aca="false">L488-L487+M487</f>
        <v>-41019.2916666667</v>
      </c>
      <c r="N488" s="50" t="n">
        <f aca="false">((D488/86400)/M488)*60*60</f>
        <v>-0</v>
      </c>
    </row>
    <row r="489" customFormat="false" ht="15" hidden="false" customHeight="false" outlineLevel="0" collapsed="false">
      <c r="A489" s="44"/>
      <c r="B489" s="37" t="n">
        <f aca="false">DAYS360(A488,A489,1)+(B488)</f>
        <v>-40430</v>
      </c>
      <c r="C489" s="45"/>
      <c r="D489" s="46"/>
      <c r="E489" s="47" t="n">
        <f aca="false">DAYS360(A488,A489,1)+(C489-C488)+E488</f>
        <v>-40430.2916666667</v>
      </c>
      <c r="F489" s="48" t="n">
        <f aca="false">D489/E489</f>
        <v>-0</v>
      </c>
      <c r="G489" s="49" t="e">
        <f aca="false">(D489-D488)/(DAYS360(A488,A489,0)+(C489-C488))/24</f>
        <v>#DIV/0!</v>
      </c>
      <c r="H489" s="49" t="n">
        <f aca="false">F489/24</f>
        <v>-0</v>
      </c>
      <c r="L489" s="8" t="n">
        <f aca="false">A489+C489</f>
        <v>0</v>
      </c>
      <c r="M489" s="9" t="n">
        <f aca="false">L489-L488+M488</f>
        <v>-41019.2916666667</v>
      </c>
      <c r="N489" s="50" t="n">
        <f aca="false">((D489/86400)/M489)*60*60</f>
        <v>-0</v>
      </c>
    </row>
    <row r="490" customFormat="false" ht="15" hidden="false" customHeight="false" outlineLevel="0" collapsed="false">
      <c r="A490" s="44"/>
      <c r="B490" s="37" t="n">
        <f aca="false">DAYS360(A489,A490,1)+(B489)</f>
        <v>-40430</v>
      </c>
      <c r="C490" s="45"/>
      <c r="D490" s="46"/>
      <c r="E490" s="47" t="n">
        <f aca="false">DAYS360(A489,A490,1)+(C490-C489)+E489</f>
        <v>-40430.2916666667</v>
      </c>
      <c r="F490" s="48" t="n">
        <f aca="false">D490/E490</f>
        <v>-0</v>
      </c>
      <c r="G490" s="49" t="e">
        <f aca="false">(D490-D489)/(DAYS360(A489,A490,0)+(C490-C489))/24</f>
        <v>#DIV/0!</v>
      </c>
      <c r="H490" s="49" t="n">
        <f aca="false">F490/24</f>
        <v>-0</v>
      </c>
      <c r="L490" s="8" t="n">
        <f aca="false">A490+C490</f>
        <v>0</v>
      </c>
      <c r="M490" s="9" t="n">
        <f aca="false">L490-L489+M489</f>
        <v>-41019.2916666667</v>
      </c>
      <c r="N490" s="50" t="n">
        <f aca="false">((D490/86400)/M490)*60*60</f>
        <v>-0</v>
      </c>
    </row>
    <row r="491" customFormat="false" ht="15" hidden="false" customHeight="false" outlineLevel="0" collapsed="false">
      <c r="A491" s="44"/>
      <c r="B491" s="37" t="n">
        <f aca="false">DAYS360(A490,A491,1)+(B490)</f>
        <v>-40430</v>
      </c>
      <c r="C491" s="45"/>
      <c r="D491" s="46"/>
      <c r="E491" s="47" t="n">
        <f aca="false">DAYS360(A490,A491,1)+(C491-C490)+E490</f>
        <v>-40430.2916666667</v>
      </c>
      <c r="F491" s="48" t="n">
        <f aca="false">D491/E491</f>
        <v>-0</v>
      </c>
      <c r="G491" s="49" t="e">
        <f aca="false">(D491-D490)/(DAYS360(A490,A491,0)+(C491-C490))/24</f>
        <v>#DIV/0!</v>
      </c>
      <c r="H491" s="49" t="n">
        <f aca="false">F491/24</f>
        <v>-0</v>
      </c>
      <c r="L491" s="8" t="n">
        <f aca="false">A491+C491</f>
        <v>0</v>
      </c>
      <c r="M491" s="9" t="n">
        <f aca="false">L491-L490+M490</f>
        <v>-41019.2916666667</v>
      </c>
      <c r="N491" s="50" t="n">
        <f aca="false">((D491/86400)/M491)*60*60</f>
        <v>-0</v>
      </c>
    </row>
    <row r="492" customFormat="false" ht="15" hidden="false" customHeight="false" outlineLevel="0" collapsed="false">
      <c r="A492" s="44"/>
      <c r="B492" s="37" t="n">
        <f aca="false">DAYS360(A491,A492,1)+(B491)</f>
        <v>-40430</v>
      </c>
      <c r="C492" s="45"/>
      <c r="D492" s="46"/>
      <c r="E492" s="47" t="n">
        <f aca="false">DAYS360(A491,A492,1)+(C492-C491)+E491</f>
        <v>-40430.2916666667</v>
      </c>
      <c r="F492" s="48" t="n">
        <f aca="false">D492/E492</f>
        <v>-0</v>
      </c>
      <c r="G492" s="49" t="e">
        <f aca="false">(D492-D491)/(DAYS360(A491,A492,0)+(C492-C491))/24</f>
        <v>#DIV/0!</v>
      </c>
      <c r="H492" s="49" t="n">
        <f aca="false">F492/24</f>
        <v>-0</v>
      </c>
      <c r="L492" s="8" t="n">
        <f aca="false">A492+C492</f>
        <v>0</v>
      </c>
      <c r="M492" s="9" t="n">
        <f aca="false">L492-L491+M491</f>
        <v>-41019.2916666667</v>
      </c>
      <c r="N492" s="50" t="n">
        <f aca="false">((D492/86400)/M492)*60*60</f>
        <v>-0</v>
      </c>
    </row>
    <row r="493" customFormat="false" ht="15" hidden="false" customHeight="false" outlineLevel="0" collapsed="false">
      <c r="A493" s="44"/>
      <c r="B493" s="37" t="n">
        <f aca="false">DAYS360(A492,A493,1)+(B492)</f>
        <v>-40430</v>
      </c>
      <c r="C493" s="45"/>
      <c r="D493" s="46"/>
      <c r="E493" s="47" t="n">
        <f aca="false">DAYS360(A492,A493,1)+(C493-C492)+E492</f>
        <v>-40430.2916666667</v>
      </c>
      <c r="F493" s="48" t="n">
        <f aca="false">D493/E493</f>
        <v>-0</v>
      </c>
      <c r="G493" s="49" t="e">
        <f aca="false">(D493-D492)/(DAYS360(A492,A493,0)+(C493-C492))/24</f>
        <v>#DIV/0!</v>
      </c>
      <c r="H493" s="49" t="n">
        <f aca="false">F493/24</f>
        <v>-0</v>
      </c>
      <c r="L493" s="8" t="n">
        <f aca="false">A493+C493</f>
        <v>0</v>
      </c>
      <c r="M493" s="9" t="n">
        <f aca="false">L493-L492+M492</f>
        <v>-41019.2916666667</v>
      </c>
      <c r="N493" s="50" t="n">
        <f aca="false">((D493/86400)/M493)*60*60</f>
        <v>-0</v>
      </c>
    </row>
    <row r="494" customFormat="false" ht="15" hidden="false" customHeight="false" outlineLevel="0" collapsed="false">
      <c r="A494" s="44"/>
      <c r="B494" s="37" t="n">
        <f aca="false">DAYS360(A493,A494,1)+(B493)</f>
        <v>-40430</v>
      </c>
      <c r="C494" s="45"/>
      <c r="D494" s="46"/>
      <c r="E494" s="47" t="n">
        <f aca="false">DAYS360(A493,A494,1)+(C494-C493)+E493</f>
        <v>-40430.2916666667</v>
      </c>
      <c r="F494" s="48" t="n">
        <f aca="false">D494/E494</f>
        <v>-0</v>
      </c>
      <c r="G494" s="49" t="e">
        <f aca="false">(D494-D493)/(DAYS360(A493,A494,0)+(C494-C493))/24</f>
        <v>#DIV/0!</v>
      </c>
      <c r="H494" s="49" t="n">
        <f aca="false">F494/24</f>
        <v>-0</v>
      </c>
      <c r="L494" s="8" t="n">
        <f aca="false">A494+C494</f>
        <v>0</v>
      </c>
      <c r="M494" s="9" t="n">
        <f aca="false">L494-L493+M493</f>
        <v>-41019.2916666667</v>
      </c>
      <c r="N494" s="50" t="n">
        <f aca="false">((D494/86400)/M494)*60*60</f>
        <v>-0</v>
      </c>
    </row>
    <row r="495" customFormat="false" ht="15" hidden="false" customHeight="false" outlineLevel="0" collapsed="false">
      <c r="A495" s="44"/>
      <c r="B495" s="37" t="n">
        <f aca="false">DAYS360(A494,A495,1)+(B494)</f>
        <v>-40430</v>
      </c>
      <c r="C495" s="45"/>
      <c r="D495" s="46"/>
      <c r="E495" s="47" t="n">
        <f aca="false">DAYS360(A494,A495,1)+(C495-C494)+E494</f>
        <v>-40430.2916666667</v>
      </c>
      <c r="F495" s="48" t="n">
        <f aca="false">D495/E495</f>
        <v>-0</v>
      </c>
      <c r="G495" s="49" t="e">
        <f aca="false">(D495-D494)/(DAYS360(A494,A495,0)+(C495-C494))/24</f>
        <v>#DIV/0!</v>
      </c>
      <c r="H495" s="49" t="n">
        <f aca="false">F495/24</f>
        <v>-0</v>
      </c>
      <c r="L495" s="8" t="n">
        <f aca="false">A495+C495</f>
        <v>0</v>
      </c>
      <c r="M495" s="9" t="n">
        <f aca="false">L495-L494+M494</f>
        <v>-41019.2916666667</v>
      </c>
      <c r="N495" s="50" t="n">
        <f aca="false">((D495/86400)/M495)*60*60</f>
        <v>-0</v>
      </c>
    </row>
    <row r="496" customFormat="false" ht="15" hidden="false" customHeight="false" outlineLevel="0" collapsed="false">
      <c r="A496" s="44"/>
      <c r="B496" s="37" t="n">
        <f aca="false">DAYS360(A495,A496,1)+(B495)</f>
        <v>-40430</v>
      </c>
      <c r="C496" s="45"/>
      <c r="D496" s="46"/>
      <c r="E496" s="47" t="n">
        <f aca="false">DAYS360(A495,A496,1)+(C496-C495)+E495</f>
        <v>-40430.2916666667</v>
      </c>
      <c r="F496" s="48" t="n">
        <f aca="false">D496/E496</f>
        <v>-0</v>
      </c>
      <c r="G496" s="49" t="e">
        <f aca="false">(D496-D495)/(DAYS360(A495,A496,0)+(C496-C495))/24</f>
        <v>#DIV/0!</v>
      </c>
      <c r="H496" s="49" t="n">
        <f aca="false">F496/24</f>
        <v>-0</v>
      </c>
      <c r="L496" s="8" t="n">
        <f aca="false">A496+C496</f>
        <v>0</v>
      </c>
      <c r="M496" s="9" t="n">
        <f aca="false">L496-L495+M495</f>
        <v>-41019.2916666667</v>
      </c>
      <c r="N496" s="50" t="n">
        <f aca="false">((D496/86400)/M496)*60*60</f>
        <v>-0</v>
      </c>
    </row>
    <row r="497" customFormat="false" ht="15" hidden="false" customHeight="false" outlineLevel="0" collapsed="false">
      <c r="A497" s="44"/>
      <c r="B497" s="37" t="n">
        <f aca="false">DAYS360(A496,A497,1)+(B496)</f>
        <v>-40430</v>
      </c>
      <c r="C497" s="45"/>
      <c r="D497" s="46"/>
      <c r="E497" s="47" t="n">
        <f aca="false">DAYS360(A496,A497,1)+(C497-C496)+E496</f>
        <v>-40430.2916666667</v>
      </c>
      <c r="F497" s="48" t="n">
        <f aca="false">D497/E497</f>
        <v>-0</v>
      </c>
      <c r="G497" s="49" t="e">
        <f aca="false">(D497-D496)/(DAYS360(A496,A497,0)+(C497-C496))/24</f>
        <v>#DIV/0!</v>
      </c>
      <c r="H497" s="49" t="n">
        <f aca="false">F497/24</f>
        <v>-0</v>
      </c>
      <c r="L497" s="8" t="n">
        <f aca="false">A497+C497</f>
        <v>0</v>
      </c>
      <c r="M497" s="9" t="n">
        <f aca="false">L497-L496+M496</f>
        <v>-41019.2916666667</v>
      </c>
      <c r="N497" s="50" t="n">
        <f aca="false">((D497/86400)/M497)*60*60</f>
        <v>-0</v>
      </c>
    </row>
    <row r="498" customFormat="false" ht="15" hidden="false" customHeight="false" outlineLevel="0" collapsed="false">
      <c r="A498" s="44"/>
      <c r="B498" s="37" t="n">
        <f aca="false">DAYS360(A497,A498,1)+(B497)</f>
        <v>-40430</v>
      </c>
      <c r="C498" s="45"/>
      <c r="D498" s="46"/>
      <c r="E498" s="47" t="n">
        <f aca="false">DAYS360(A497,A498,1)+(C498-C497)+E497</f>
        <v>-40430.2916666667</v>
      </c>
      <c r="F498" s="48" t="n">
        <f aca="false">D498/E498</f>
        <v>-0</v>
      </c>
      <c r="G498" s="49" t="e">
        <f aca="false">(D498-D497)/(DAYS360(A497,A498,0)+(C498-C497))/24</f>
        <v>#DIV/0!</v>
      </c>
      <c r="H498" s="49" t="n">
        <f aca="false">F498/24</f>
        <v>-0</v>
      </c>
      <c r="L498" s="8" t="n">
        <f aca="false">A498+C498</f>
        <v>0</v>
      </c>
      <c r="M498" s="9" t="n">
        <f aca="false">L498-L497+M497</f>
        <v>-41019.2916666667</v>
      </c>
      <c r="N498" s="50" t="n">
        <f aca="false">((D498/86400)/M498)*60*60</f>
        <v>-0</v>
      </c>
    </row>
    <row r="499" customFormat="false" ht="15" hidden="false" customHeight="false" outlineLevel="0" collapsed="false">
      <c r="A499" s="44"/>
      <c r="B499" s="37" t="n">
        <f aca="false">DAYS360(A498,A499,1)+(B498)</f>
        <v>-40430</v>
      </c>
      <c r="C499" s="45"/>
      <c r="D499" s="46"/>
      <c r="E499" s="47" t="n">
        <f aca="false">DAYS360(A498,A499,1)+(C499-C498)+E498</f>
        <v>-40430.2916666667</v>
      </c>
      <c r="F499" s="48" t="n">
        <f aca="false">D499/E499</f>
        <v>-0</v>
      </c>
      <c r="G499" s="49" t="e">
        <f aca="false">(D499-D498)/(DAYS360(A498,A499,0)+(C499-C498))/24</f>
        <v>#DIV/0!</v>
      </c>
      <c r="H499" s="49" t="n">
        <f aca="false">F499/24</f>
        <v>-0</v>
      </c>
      <c r="L499" s="8" t="n">
        <f aca="false">A499+C499</f>
        <v>0</v>
      </c>
      <c r="M499" s="9" t="n">
        <f aca="false">L499-L498+M498</f>
        <v>-41019.2916666667</v>
      </c>
      <c r="N499" s="50" t="n">
        <f aca="false">((D499/86400)/M499)*60*60</f>
        <v>-0</v>
      </c>
    </row>
    <row r="500" customFormat="false" ht="15" hidden="false" customHeight="false" outlineLevel="0" collapsed="false">
      <c r="A500" s="44"/>
      <c r="B500" s="37" t="n">
        <f aca="false">DAYS360(A499,A500,1)+(B499)</f>
        <v>-40430</v>
      </c>
      <c r="C500" s="45"/>
      <c r="D500" s="46"/>
      <c r="E500" s="47" t="n">
        <f aca="false">DAYS360(A499,A500,1)+(C500-C499)+E499</f>
        <v>-40430.2916666667</v>
      </c>
      <c r="F500" s="48" t="n">
        <f aca="false">D500/E500</f>
        <v>-0</v>
      </c>
      <c r="G500" s="49" t="e">
        <f aca="false">(D500-D499)/(DAYS360(A499,A500,0)+(C500-C499))/24</f>
        <v>#DIV/0!</v>
      </c>
      <c r="H500" s="49" t="n">
        <f aca="false">F500/24</f>
        <v>-0</v>
      </c>
      <c r="L500" s="8" t="n">
        <f aca="false">A500+C500</f>
        <v>0</v>
      </c>
      <c r="M500" s="9" t="n">
        <f aca="false">L500-L499+M499</f>
        <v>-41019.2916666667</v>
      </c>
      <c r="N500" s="50" t="n">
        <f aca="false">((D500/86400)/M500)*60*60</f>
        <v>-0</v>
      </c>
    </row>
    <row r="501" customFormat="false" ht="15" hidden="false" customHeight="false" outlineLevel="0" collapsed="false">
      <c r="A501" s="44"/>
      <c r="B501" s="37" t="n">
        <f aca="false">DAYS360(A500,A501,1)+(B500)</f>
        <v>-40430</v>
      </c>
      <c r="C501" s="45"/>
      <c r="D501" s="46"/>
      <c r="E501" s="47" t="n">
        <f aca="false">DAYS360(A500,A501,1)+(C501-C500)+E500</f>
        <v>-40430.2916666667</v>
      </c>
      <c r="F501" s="48" t="n">
        <f aca="false">D501/E501</f>
        <v>-0</v>
      </c>
      <c r="G501" s="49" t="e">
        <f aca="false">(D501-D500)/(DAYS360(A500,A501,0)+(C501-C500))/24</f>
        <v>#DIV/0!</v>
      </c>
      <c r="H501" s="49" t="n">
        <f aca="false">F501/24</f>
        <v>-0</v>
      </c>
      <c r="L501" s="8" t="n">
        <f aca="false">A501+C501</f>
        <v>0</v>
      </c>
      <c r="M501" s="9" t="n">
        <f aca="false">L501-L500+M500</f>
        <v>-41019.2916666667</v>
      </c>
      <c r="N501" s="50" t="n">
        <f aca="false">((D501/86400)/M501)*60*60</f>
        <v>-0</v>
      </c>
    </row>
    <row r="502" customFormat="false" ht="15" hidden="false" customHeight="false" outlineLevel="0" collapsed="false">
      <c r="A502" s="44"/>
      <c r="B502" s="37" t="n">
        <f aca="false">DAYS360(A501,A502,1)+(B501)</f>
        <v>-40430</v>
      </c>
      <c r="C502" s="45"/>
      <c r="D502" s="46"/>
      <c r="E502" s="47" t="n">
        <f aca="false">DAYS360(A501,A502,1)+(C502-C501)+E501</f>
        <v>-40430.2916666667</v>
      </c>
      <c r="F502" s="48" t="n">
        <f aca="false">D502/E502</f>
        <v>-0</v>
      </c>
      <c r="G502" s="49" t="e">
        <f aca="false">(D502-D501)/(DAYS360(A501,A502,0)+(C502-C501))/24</f>
        <v>#DIV/0!</v>
      </c>
      <c r="H502" s="49" t="n">
        <f aca="false">F502/24</f>
        <v>-0</v>
      </c>
      <c r="L502" s="8" t="n">
        <f aca="false">A502+C502</f>
        <v>0</v>
      </c>
      <c r="M502" s="9" t="n">
        <f aca="false">L502-L501+M501</f>
        <v>-41019.2916666667</v>
      </c>
      <c r="N502" s="50" t="n">
        <f aca="false">((D502/86400)/M502)*60*60</f>
        <v>-0</v>
      </c>
    </row>
    <row r="503" customFormat="false" ht="15" hidden="false" customHeight="false" outlineLevel="0" collapsed="false">
      <c r="A503" s="51"/>
      <c r="B503" s="52" t="n">
        <f aca="false">DAYS360(A502,A503,1)+(B502)</f>
        <v>-40430</v>
      </c>
      <c r="C503" s="53"/>
      <c r="D503" s="54"/>
      <c r="E503" s="55" t="n">
        <f aca="false">DAYS360(A502,A503,1)+(C503-C502)+E502</f>
        <v>-40430.2916666667</v>
      </c>
      <c r="F503" s="56" t="n">
        <f aca="false">D503/E503</f>
        <v>-0</v>
      </c>
      <c r="G503" s="57" t="e">
        <f aca="false">(D503-D502)/(DAYS360(A502,A503,0)+(C503-C502))/24</f>
        <v>#DIV/0!</v>
      </c>
      <c r="H503" s="57" t="n">
        <f aca="false">F503/24</f>
        <v>-0</v>
      </c>
      <c r="L503" s="8" t="n">
        <f aca="false">A503+C503</f>
        <v>0</v>
      </c>
      <c r="M503" s="9" t="n">
        <f aca="false">L503-L502+M502</f>
        <v>-41019.2916666667</v>
      </c>
      <c r="N503" s="50" t="n">
        <f aca="false">((D503/86400)/M503)*60*60</f>
        <v>-0</v>
      </c>
    </row>
  </sheetData>
  <sheetProtection sheet="true" password="a7f4" objects="true" scenarios="true" selectLockedCells="true"/>
  <mergeCells count="3">
    <mergeCell ref="A1:A3"/>
    <mergeCell ref="B1:G1"/>
    <mergeCell ref="B2:G3"/>
  </mergeCells>
  <printOptions headings="false" gridLines="false" gridLinesSet="true" horizontalCentered="false" verticalCentered="false"/>
  <pageMargins left="0.390277777777778" right="0.379861111111111" top="0.3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4-20T07:20:46Z</dcterms:modified>
  <cp:revision>0</cp:revision>
  <dc:subject/>
  <dc:title/>
</cp:coreProperties>
</file>